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7816"/>
        <c:axId val="92194238"/>
      </c:barChart>
      <c:catAx>
        <c:axId val="688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238"/>
        <c:auto val="1"/>
        <c:lblAlgn val="ctr"/>
        <c:lblOffset val="100"/>
        <c:noMultiLvlLbl val="0"/>
      </c:catAx>
      <c:valAx>
        <c:axId val="921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88727"/>
        <c:axId val="84201805"/>
      </c:barChart>
      <c:catAx>
        <c:axId val="505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805"/>
        <c:auto val="1"/>
        <c:lblAlgn val="ctr"/>
        <c:lblOffset val="100"/>
        <c:noMultiLvlLbl val="0"/>
      </c:catAx>
      <c:valAx>
        <c:axId val="842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372"/>
        <c:axId val="13584169"/>
      </c:barChart>
      <c:catAx>
        <c:axId val="53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69"/>
        <c:auto val="1"/>
        <c:lblAlgn val="ctr"/>
        <c:lblOffset val="100"/>
        <c:noMultiLvlLbl val="0"/>
      </c:catAx>
      <c:valAx>
        <c:axId val="135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87807"/>
        <c:axId val="60931982"/>
      </c:barChart>
      <c:catAx>
        <c:axId val="29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82"/>
        <c:auto val="1"/>
        <c:lblAlgn val="ctr"/>
        <c:lblOffset val="100"/>
        <c:noMultiLvlLbl val="0"/>
      </c:catAx>
      <c:valAx>
        <c:axId val="609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1478"/>
        <c:axId val="90980036"/>
      </c:barChart>
      <c:catAx>
        <c:axId val="573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36"/>
        <c:auto val="1"/>
        <c:lblAlgn val="ctr"/>
        <c:lblOffset val="100"/>
        <c:noMultiLvlLbl val="0"/>
      </c:catAx>
      <c:valAx>
        <c:axId val="909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83882"/>
        <c:axId val="17390084"/>
      </c:barChart>
      <c:catAx>
        <c:axId val="5958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84"/>
        <c:auto val="1"/>
        <c:lblAlgn val="ctr"/>
        <c:lblOffset val="100"/>
        <c:noMultiLvlLbl val="0"/>
      </c:catAx>
      <c:valAx>
        <c:axId val="173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879"/>
        <c:axId val="44333237"/>
      </c:barChart>
      <c:catAx>
        <c:axId val="98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37"/>
        <c:auto val="1"/>
        <c:lblAlgn val="ctr"/>
        <c:lblOffset val="100"/>
        <c:noMultiLvlLbl val="0"/>
      </c:catAx>
      <c:valAx>
        <c:axId val="443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6959"/>
        <c:axId val="4598511"/>
      </c:barChart>
      <c:catAx>
        <c:axId val="117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11"/>
        <c:auto val="1"/>
        <c:lblAlgn val="ctr"/>
        <c:lblOffset val="100"/>
        <c:noMultiLvlLbl val="0"/>
      </c:catAx>
      <c:valAx>
        <c:axId val="45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1126"/>
        <c:axId val="35328860"/>
      </c:barChart>
      <c:catAx>
        <c:axId val="352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60"/>
        <c:auto val="1"/>
        <c:lblAlgn val="ctr"/>
        <c:lblOffset val="100"/>
        <c:noMultiLvlLbl val="0"/>
      </c:catAx>
      <c:valAx>
        <c:axId val="353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7249"/>
        <c:axId val="16634609"/>
      </c:barChart>
      <c:catAx>
        <c:axId val="6545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609"/>
        <c:auto val="1"/>
        <c:lblAlgn val="ctr"/>
        <c:lblOffset val="100"/>
        <c:noMultiLvlLbl val="0"/>
      </c:catAx>
      <c:valAx>
        <c:axId val="166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5439"/>
        <c:axId val="47274228"/>
      </c:barChart>
      <c:catAx>
        <c:axId val="110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228"/>
        <c:auto val="1"/>
        <c:lblAlgn val="ctr"/>
        <c:lblOffset val="100"/>
        <c:noMultiLvlLbl val="0"/>
      </c:catAx>
      <c:valAx>
        <c:axId val="472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0473"/>
        <c:axId val="53575400"/>
      </c:barChart>
      <c:catAx>
        <c:axId val="464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00"/>
        <c:auto val="1"/>
        <c:lblAlgn val="ctr"/>
        <c:lblOffset val="100"/>
        <c:noMultiLvlLbl val="0"/>
      </c:catAx>
      <c:valAx>
        <c:axId val="535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94408"/>
        <c:axId val="94691999"/>
      </c:barChart>
      <c:catAx>
        <c:axId val="311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999"/>
        <c:auto val="1"/>
        <c:lblAlgn val="ctr"/>
        <c:lblOffset val="100"/>
        <c:noMultiLvlLbl val="0"/>
      </c:catAx>
      <c:valAx>
        <c:axId val="946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3462"/>
        <c:axId val="37044008"/>
      </c:barChart>
      <c:catAx>
        <c:axId val="484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08"/>
        <c:auto val="1"/>
        <c:lblAlgn val="ctr"/>
        <c:lblOffset val="100"/>
        <c:noMultiLvlLbl val="0"/>
      </c:catAx>
      <c:valAx>
        <c:axId val="370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18"/>
        <c:axId val="77130159"/>
      </c:barChart>
      <c:catAx>
        <c:axId val="1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59"/>
        <c:auto val="1"/>
        <c:lblAlgn val="ctr"/>
        <c:lblOffset val="100"/>
        <c:noMultiLvlLbl val="0"/>
      </c:catAx>
      <c:valAx>
        <c:axId val="771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5216"/>
        <c:axId val="61976853"/>
      </c:barChart>
      <c:catAx>
        <c:axId val="864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853"/>
        <c:auto val="1"/>
        <c:lblAlgn val="ctr"/>
        <c:lblOffset val="100"/>
        <c:noMultiLvlLbl val="0"/>
      </c:catAx>
      <c:valAx>
        <c:axId val="619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34132"/>
        <c:axId val="21169363"/>
      </c:barChart>
      <c:catAx>
        <c:axId val="454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63"/>
        <c:auto val="1"/>
        <c:lblAlgn val="ctr"/>
        <c:lblOffset val="100"/>
        <c:noMultiLvlLbl val="0"/>
      </c:catAx>
      <c:valAx>
        <c:axId val="211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0987"/>
        <c:axId val="33815859"/>
      </c:barChart>
      <c:catAx>
        <c:axId val="225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59"/>
        <c:auto val="1"/>
        <c:lblAlgn val="ctr"/>
        <c:lblOffset val="100"/>
        <c:noMultiLvlLbl val="0"/>
      </c:catAx>
      <c:valAx>
        <c:axId val="338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