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59219"/>
        <c:axId val="71298925"/>
      </c:scatterChart>
      <c:valAx>
        <c:axId val="5125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925"/>
        <c:crossesAt val="0"/>
        <c:crossBetween val="midCat"/>
      </c:valAx>
      <c:valAx>
        <c:axId val="71298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69870"/>
        <c:axId val="40433838"/>
      </c:scatterChart>
      <c:valAx>
        <c:axId val="6116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838"/>
        <c:crossesAt val="0"/>
        <c:crossBetween val="midCat"/>
      </c:valAx>
      <c:valAx>
        <c:axId val="40433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68124"/>
        <c:axId val="60627533"/>
      </c:scatterChart>
      <c:valAx>
        <c:axId val="3706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533"/>
        <c:crossesAt val="0"/>
        <c:crossBetween val="midCat"/>
      </c:valAx>
      <c:valAx>
        <c:axId val="6062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4637"/>
        <c:axId val="24531532"/>
      </c:scatterChart>
      <c:valAx>
        <c:axId val="519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532"/>
        <c:crossesAt val="0"/>
        <c:crossBetween val="midCat"/>
      </c:valAx>
      <c:valAx>
        <c:axId val="2453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