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50368"/>
        <c:axId val="98375277"/>
      </c:scatterChart>
      <c:valAx>
        <c:axId val="2335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277"/>
        <c:crossesAt val="0"/>
        <c:crossBetween val="midCat"/>
      </c:valAx>
      <c:valAx>
        <c:axId val="9837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90001"/>
        <c:axId val="67669283"/>
      </c:scatterChart>
      <c:valAx>
        <c:axId val="3689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283"/>
        <c:crossesAt val="0"/>
        <c:crossBetween val="midCat"/>
      </c:valAx>
      <c:valAx>
        <c:axId val="6766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9748"/>
        <c:axId val="87796322"/>
      </c:scatterChart>
      <c:valAx>
        <c:axId val="136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322"/>
        <c:crossesAt val="0"/>
        <c:crossBetween val="midCat"/>
      </c:valAx>
      <c:valAx>
        <c:axId val="8779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2024"/>
        <c:axId val="30169022"/>
      </c:scatterChart>
      <c:valAx>
        <c:axId val="7420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022"/>
        <c:crossesAt val="0"/>
        <c:crossBetween val="midCat"/>
      </c:valAx>
      <c:valAx>
        <c:axId val="3016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