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32733"/>
        <c:axId val="92901156"/>
      </c:barChart>
      <c:catAx>
        <c:axId val="534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56"/>
        <c:auto val="1"/>
        <c:lblAlgn val="ctr"/>
        <c:lblOffset val="100"/>
        <c:noMultiLvlLbl val="0"/>
      </c:catAx>
      <c:valAx>
        <c:axId val="929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37317"/>
        <c:axId val="44293659"/>
      </c:barChart>
      <c:catAx>
        <c:axId val="967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659"/>
        <c:auto val="1"/>
        <c:lblAlgn val="ctr"/>
        <c:lblOffset val="100"/>
        <c:noMultiLvlLbl val="0"/>
      </c:catAx>
      <c:valAx>
        <c:axId val="442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5175"/>
        <c:axId val="51108656"/>
      </c:barChart>
      <c:catAx>
        <c:axId val="745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56"/>
        <c:auto val="1"/>
        <c:lblAlgn val="ctr"/>
        <c:lblOffset val="100"/>
        <c:noMultiLvlLbl val="0"/>
      </c:catAx>
      <c:valAx>
        <c:axId val="511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438"/>
        <c:axId val="47028523"/>
      </c:barChart>
      <c:catAx>
        <c:axId val="13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523"/>
        <c:auto val="1"/>
        <c:lblAlgn val="ctr"/>
        <c:lblOffset val="100"/>
        <c:noMultiLvlLbl val="0"/>
      </c:catAx>
      <c:valAx>
        <c:axId val="470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37522"/>
        <c:axId val="96189653"/>
      </c:barChart>
      <c:catAx>
        <c:axId val="228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53"/>
        <c:auto val="1"/>
        <c:lblAlgn val="ctr"/>
        <c:lblOffset val="100"/>
        <c:noMultiLvlLbl val="0"/>
      </c:catAx>
      <c:valAx>
        <c:axId val="961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03724"/>
        <c:axId val="78213074"/>
      </c:barChart>
      <c:catAx>
        <c:axId val="354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74"/>
        <c:auto val="1"/>
        <c:lblAlgn val="ctr"/>
        <c:lblOffset val="100"/>
        <c:noMultiLvlLbl val="0"/>
      </c:catAx>
      <c:valAx>
        <c:axId val="782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5359"/>
        <c:axId val="18870831"/>
      </c:barChart>
      <c:catAx>
        <c:axId val="458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31"/>
        <c:auto val="1"/>
        <c:lblAlgn val="ctr"/>
        <c:lblOffset val="100"/>
        <c:noMultiLvlLbl val="0"/>
      </c:catAx>
      <c:valAx>
        <c:axId val="188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06784"/>
        <c:axId val="23717949"/>
      </c:barChart>
      <c:catAx>
        <c:axId val="392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949"/>
        <c:auto val="1"/>
        <c:lblAlgn val="ctr"/>
        <c:lblOffset val="100"/>
        <c:noMultiLvlLbl val="0"/>
      </c:catAx>
      <c:valAx>
        <c:axId val="237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11994"/>
        <c:axId val="42563386"/>
      </c:barChart>
      <c:catAx>
        <c:axId val="296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386"/>
        <c:auto val="1"/>
        <c:lblAlgn val="ctr"/>
        <c:lblOffset val="100"/>
        <c:noMultiLvlLbl val="0"/>
      </c:catAx>
      <c:valAx>
        <c:axId val="425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47140"/>
        <c:axId val="3970236"/>
      </c:barChart>
      <c:catAx>
        <c:axId val="310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6"/>
        <c:auto val="1"/>
        <c:lblAlgn val="ctr"/>
        <c:lblOffset val="100"/>
        <c:noMultiLvlLbl val="0"/>
      </c:catAx>
      <c:valAx>
        <c:axId val="39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2853"/>
        <c:axId val="69776379"/>
      </c:barChart>
      <c:catAx>
        <c:axId val="658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379"/>
        <c:auto val="1"/>
        <c:lblAlgn val="ctr"/>
        <c:lblOffset val="100"/>
        <c:noMultiLvlLbl val="0"/>
      </c:catAx>
      <c:valAx>
        <c:axId val="697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8134"/>
        <c:axId val="83056830"/>
      </c:barChart>
      <c:catAx>
        <c:axId val="270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30"/>
        <c:auto val="1"/>
        <c:lblAlgn val="ctr"/>
        <c:lblOffset val="100"/>
        <c:noMultiLvlLbl val="0"/>
      </c:catAx>
      <c:valAx>
        <c:axId val="830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6758"/>
        <c:axId val="21123070"/>
      </c:barChart>
      <c:catAx>
        <c:axId val="640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070"/>
        <c:auto val="1"/>
        <c:lblAlgn val="ctr"/>
        <c:lblOffset val="100"/>
        <c:noMultiLvlLbl val="0"/>
      </c:catAx>
      <c:valAx>
        <c:axId val="211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7067"/>
        <c:axId val="89328932"/>
      </c:barChart>
      <c:catAx>
        <c:axId val="945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32"/>
        <c:auto val="1"/>
        <c:lblAlgn val="ctr"/>
        <c:lblOffset val="100"/>
        <c:noMultiLvlLbl val="0"/>
      </c:catAx>
      <c:valAx>
        <c:axId val="893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2626"/>
        <c:axId val="85213498"/>
      </c:barChart>
      <c:catAx>
        <c:axId val="16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98"/>
        <c:auto val="1"/>
        <c:lblAlgn val="ctr"/>
        <c:lblOffset val="100"/>
        <c:noMultiLvlLbl val="0"/>
      </c:catAx>
      <c:valAx>
        <c:axId val="852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04477"/>
        <c:axId val="55430705"/>
      </c:barChart>
      <c:catAx>
        <c:axId val="866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705"/>
        <c:auto val="1"/>
        <c:lblAlgn val="ctr"/>
        <c:lblOffset val="100"/>
        <c:noMultiLvlLbl val="0"/>
      </c:catAx>
      <c:valAx>
        <c:axId val="554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469"/>
        <c:axId val="32681974"/>
      </c:barChart>
      <c:catAx>
        <c:axId val="249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974"/>
        <c:auto val="1"/>
        <c:lblAlgn val="ctr"/>
        <c:lblOffset val="100"/>
        <c:noMultiLvlLbl val="0"/>
      </c:catAx>
      <c:valAx>
        <c:axId val="326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087"/>
        <c:axId val="11203123"/>
      </c:barChart>
      <c:catAx>
        <c:axId val="55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23"/>
        <c:auto val="1"/>
        <c:lblAlgn val="ctr"/>
        <c:lblOffset val="100"/>
        <c:noMultiLvlLbl val="0"/>
      </c:catAx>
      <c:valAx>
        <c:axId val="112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