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27220"/>
        <c:axId val="87882618"/>
      </c:scatterChart>
      <c:valAx>
        <c:axId val="1552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618"/>
        <c:crossesAt val="0"/>
        <c:crossBetween val="midCat"/>
      </c:valAx>
      <c:valAx>
        <c:axId val="87882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01696"/>
        <c:axId val="93961106"/>
      </c:scatterChart>
      <c:valAx>
        <c:axId val="25101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106"/>
        <c:crossesAt val="0"/>
        <c:crossBetween val="midCat"/>
      </c:valAx>
      <c:valAx>
        <c:axId val="9396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84594"/>
        <c:axId val="41967850"/>
      </c:scatterChart>
      <c:valAx>
        <c:axId val="63384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850"/>
        <c:crossesAt val="0"/>
        <c:crossBetween val="midCat"/>
      </c:valAx>
      <c:valAx>
        <c:axId val="41967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16760"/>
        <c:axId val="97236684"/>
      </c:scatterChart>
      <c:valAx>
        <c:axId val="91516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684"/>
        <c:crossesAt val="0"/>
        <c:crossBetween val="midCat"/>
      </c:valAx>
      <c:valAx>
        <c:axId val="9723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