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13888"/>
        <c:axId val="94431282"/>
      </c:barChart>
      <c:catAx>
        <c:axId val="2901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1282"/>
        <c:auto val="1"/>
        <c:lblAlgn val="ctr"/>
        <c:lblOffset val="100"/>
        <c:noMultiLvlLbl val="0"/>
      </c:catAx>
      <c:valAx>
        <c:axId val="9443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10955"/>
        <c:axId val="72423221"/>
      </c:barChart>
      <c:catAx>
        <c:axId val="3581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221"/>
        <c:auto val="1"/>
        <c:lblAlgn val="ctr"/>
        <c:lblOffset val="100"/>
        <c:noMultiLvlLbl val="0"/>
      </c:catAx>
      <c:valAx>
        <c:axId val="7242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57112"/>
        <c:axId val="1487301"/>
      </c:barChart>
      <c:catAx>
        <c:axId val="8625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01"/>
        <c:auto val="1"/>
        <c:lblAlgn val="ctr"/>
        <c:lblOffset val="100"/>
        <c:noMultiLvlLbl val="0"/>
      </c:catAx>
      <c:valAx>
        <c:axId val="148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4059"/>
        <c:axId val="83883037"/>
      </c:barChart>
      <c:catAx>
        <c:axId val="260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037"/>
        <c:auto val="1"/>
        <c:lblAlgn val="ctr"/>
        <c:lblOffset val="100"/>
        <c:noMultiLvlLbl val="0"/>
      </c:catAx>
      <c:valAx>
        <c:axId val="8388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78544"/>
        <c:axId val="80929346"/>
      </c:barChart>
      <c:catAx>
        <c:axId val="2127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346"/>
        <c:auto val="1"/>
        <c:lblAlgn val="ctr"/>
        <c:lblOffset val="100"/>
        <c:noMultiLvlLbl val="0"/>
      </c:catAx>
      <c:valAx>
        <c:axId val="8092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1127"/>
        <c:axId val="66207654"/>
      </c:barChart>
      <c:catAx>
        <c:axId val="281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654"/>
        <c:auto val="1"/>
        <c:lblAlgn val="ctr"/>
        <c:lblOffset val="100"/>
        <c:noMultiLvlLbl val="0"/>
      </c:catAx>
      <c:valAx>
        <c:axId val="6620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01241"/>
        <c:axId val="13434893"/>
      </c:barChart>
      <c:catAx>
        <c:axId val="6040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893"/>
        <c:auto val="1"/>
        <c:lblAlgn val="ctr"/>
        <c:lblOffset val="100"/>
        <c:noMultiLvlLbl val="0"/>
      </c:catAx>
      <c:valAx>
        <c:axId val="1343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73051"/>
        <c:axId val="25455411"/>
      </c:barChart>
      <c:catAx>
        <c:axId val="2297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411"/>
        <c:auto val="1"/>
        <c:lblAlgn val="ctr"/>
        <c:lblOffset val="100"/>
        <c:noMultiLvlLbl val="0"/>
      </c:catAx>
      <c:valAx>
        <c:axId val="2545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08668"/>
        <c:axId val="85648045"/>
      </c:barChart>
      <c:catAx>
        <c:axId val="4770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045"/>
        <c:auto val="1"/>
        <c:lblAlgn val="ctr"/>
        <c:lblOffset val="100"/>
        <c:noMultiLvlLbl val="0"/>
      </c:catAx>
      <c:valAx>
        <c:axId val="8564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57880"/>
        <c:axId val="83708834"/>
      </c:barChart>
      <c:catAx>
        <c:axId val="8515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834"/>
        <c:auto val="1"/>
        <c:lblAlgn val="ctr"/>
        <c:lblOffset val="100"/>
        <c:noMultiLvlLbl val="0"/>
      </c:catAx>
      <c:valAx>
        <c:axId val="8370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8726"/>
        <c:axId val="41917960"/>
      </c:barChart>
      <c:catAx>
        <c:axId val="606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960"/>
        <c:auto val="1"/>
        <c:lblAlgn val="ctr"/>
        <c:lblOffset val="100"/>
        <c:noMultiLvlLbl val="0"/>
      </c:catAx>
      <c:valAx>
        <c:axId val="4191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59448"/>
        <c:axId val="65183978"/>
      </c:barChart>
      <c:catAx>
        <c:axId val="6165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978"/>
        <c:auto val="1"/>
        <c:lblAlgn val="ctr"/>
        <c:lblOffset val="100"/>
        <c:noMultiLvlLbl val="0"/>
      </c:catAx>
      <c:valAx>
        <c:axId val="6518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0403"/>
        <c:axId val="92414267"/>
      </c:barChart>
      <c:catAx>
        <c:axId val="755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267"/>
        <c:auto val="1"/>
        <c:lblAlgn val="ctr"/>
        <c:lblOffset val="100"/>
        <c:noMultiLvlLbl val="0"/>
      </c:catAx>
      <c:valAx>
        <c:axId val="9241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70515"/>
        <c:axId val="54988430"/>
      </c:barChart>
      <c:catAx>
        <c:axId val="7177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430"/>
        <c:auto val="1"/>
        <c:lblAlgn val="ctr"/>
        <c:lblOffset val="100"/>
        <c:noMultiLvlLbl val="0"/>
      </c:catAx>
      <c:valAx>
        <c:axId val="5498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62262"/>
        <c:axId val="33966557"/>
      </c:barChart>
      <c:catAx>
        <c:axId val="4476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557"/>
        <c:auto val="1"/>
        <c:lblAlgn val="ctr"/>
        <c:lblOffset val="100"/>
        <c:noMultiLvlLbl val="0"/>
      </c:catAx>
      <c:valAx>
        <c:axId val="3396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07373"/>
        <c:axId val="46386438"/>
      </c:barChart>
      <c:catAx>
        <c:axId val="7460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6438"/>
        <c:auto val="1"/>
        <c:lblAlgn val="ctr"/>
        <c:lblOffset val="100"/>
        <c:noMultiLvlLbl val="0"/>
      </c:catAx>
      <c:valAx>
        <c:axId val="4638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81137"/>
        <c:axId val="96419877"/>
      </c:barChart>
      <c:catAx>
        <c:axId val="5298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877"/>
        <c:auto val="1"/>
        <c:lblAlgn val="ctr"/>
        <c:lblOffset val="100"/>
        <c:noMultiLvlLbl val="0"/>
      </c:catAx>
      <c:valAx>
        <c:axId val="9641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66983"/>
        <c:axId val="54742206"/>
      </c:barChart>
      <c:catAx>
        <c:axId val="2196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206"/>
        <c:auto val="1"/>
        <c:lblAlgn val="ctr"/>
        <c:lblOffset val="100"/>
        <c:noMultiLvlLbl val="0"/>
      </c:catAx>
      <c:valAx>
        <c:axId val="5474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