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14265"/>
        <c:axId val="45975937"/>
      </c:barChart>
      <c:catAx>
        <c:axId val="885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937"/>
        <c:auto val="1"/>
        <c:lblAlgn val="ctr"/>
        <c:lblOffset val="100"/>
        <c:noMultiLvlLbl val="0"/>
      </c:catAx>
      <c:valAx>
        <c:axId val="459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4184"/>
        <c:axId val="69364855"/>
      </c:barChart>
      <c:catAx>
        <c:axId val="573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855"/>
        <c:auto val="1"/>
        <c:lblAlgn val="ctr"/>
        <c:lblOffset val="100"/>
        <c:noMultiLvlLbl val="0"/>
      </c:catAx>
      <c:valAx>
        <c:axId val="693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18415"/>
        <c:axId val="30101529"/>
      </c:barChart>
      <c:catAx>
        <c:axId val="2001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529"/>
        <c:auto val="1"/>
        <c:lblAlgn val="ctr"/>
        <c:lblOffset val="100"/>
        <c:noMultiLvlLbl val="0"/>
      </c:catAx>
      <c:valAx>
        <c:axId val="3010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46794"/>
        <c:axId val="22725232"/>
      </c:barChart>
      <c:catAx>
        <c:axId val="517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232"/>
        <c:auto val="1"/>
        <c:lblAlgn val="ctr"/>
        <c:lblOffset val="100"/>
        <c:noMultiLvlLbl val="0"/>
      </c:catAx>
      <c:valAx>
        <c:axId val="227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91730"/>
        <c:axId val="45537634"/>
      </c:barChart>
      <c:catAx>
        <c:axId val="910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34"/>
        <c:auto val="1"/>
        <c:lblAlgn val="ctr"/>
        <c:lblOffset val="100"/>
        <c:noMultiLvlLbl val="0"/>
      </c:catAx>
      <c:valAx>
        <c:axId val="455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45599"/>
        <c:axId val="24292700"/>
      </c:barChart>
      <c:catAx>
        <c:axId val="184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700"/>
        <c:auto val="1"/>
        <c:lblAlgn val="ctr"/>
        <c:lblOffset val="100"/>
        <c:noMultiLvlLbl val="0"/>
      </c:catAx>
      <c:valAx>
        <c:axId val="242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95914"/>
        <c:axId val="59320681"/>
      </c:barChart>
      <c:catAx>
        <c:axId val="700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681"/>
        <c:auto val="1"/>
        <c:lblAlgn val="ctr"/>
        <c:lblOffset val="100"/>
        <c:noMultiLvlLbl val="0"/>
      </c:catAx>
      <c:valAx>
        <c:axId val="593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65117"/>
        <c:axId val="19673450"/>
      </c:barChart>
      <c:catAx>
        <c:axId val="350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50"/>
        <c:auto val="1"/>
        <c:lblAlgn val="ctr"/>
        <c:lblOffset val="100"/>
        <c:noMultiLvlLbl val="0"/>
      </c:catAx>
      <c:valAx>
        <c:axId val="196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19924"/>
        <c:axId val="51470692"/>
      </c:barChart>
      <c:catAx>
        <c:axId val="7691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692"/>
        <c:auto val="1"/>
        <c:lblAlgn val="ctr"/>
        <c:lblOffset val="100"/>
        <c:noMultiLvlLbl val="0"/>
      </c:catAx>
      <c:valAx>
        <c:axId val="514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26862"/>
        <c:axId val="79972339"/>
      </c:barChart>
      <c:catAx>
        <c:axId val="911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339"/>
        <c:auto val="1"/>
        <c:lblAlgn val="ctr"/>
        <c:lblOffset val="100"/>
        <c:noMultiLvlLbl val="0"/>
      </c:catAx>
      <c:valAx>
        <c:axId val="799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34246"/>
        <c:axId val="4206214"/>
      </c:barChart>
      <c:catAx>
        <c:axId val="9693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14"/>
        <c:auto val="1"/>
        <c:lblAlgn val="ctr"/>
        <c:lblOffset val="100"/>
        <c:noMultiLvlLbl val="0"/>
      </c:catAx>
      <c:valAx>
        <c:axId val="420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650"/>
        <c:axId val="98657745"/>
      </c:barChart>
      <c:catAx>
        <c:axId val="287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745"/>
        <c:auto val="1"/>
        <c:lblAlgn val="ctr"/>
        <c:lblOffset val="100"/>
        <c:noMultiLvlLbl val="0"/>
      </c:catAx>
      <c:valAx>
        <c:axId val="986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5453"/>
        <c:axId val="96461942"/>
      </c:barChart>
      <c:catAx>
        <c:axId val="67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942"/>
        <c:auto val="1"/>
        <c:lblAlgn val="ctr"/>
        <c:lblOffset val="100"/>
        <c:noMultiLvlLbl val="0"/>
      </c:catAx>
      <c:valAx>
        <c:axId val="9646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00058"/>
        <c:axId val="9212098"/>
      </c:barChart>
      <c:catAx>
        <c:axId val="865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98"/>
        <c:auto val="1"/>
        <c:lblAlgn val="ctr"/>
        <c:lblOffset val="100"/>
        <c:noMultiLvlLbl val="0"/>
      </c:catAx>
      <c:valAx>
        <c:axId val="92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65881"/>
        <c:axId val="82985489"/>
      </c:barChart>
      <c:catAx>
        <c:axId val="9426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489"/>
        <c:auto val="1"/>
        <c:lblAlgn val="ctr"/>
        <c:lblOffset val="100"/>
        <c:noMultiLvlLbl val="0"/>
      </c:catAx>
      <c:valAx>
        <c:axId val="829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98615"/>
        <c:axId val="77130509"/>
      </c:barChart>
      <c:catAx>
        <c:axId val="114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509"/>
        <c:auto val="1"/>
        <c:lblAlgn val="ctr"/>
        <c:lblOffset val="100"/>
        <c:noMultiLvlLbl val="0"/>
      </c:catAx>
      <c:valAx>
        <c:axId val="771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24773"/>
        <c:axId val="61299167"/>
      </c:barChart>
      <c:catAx>
        <c:axId val="4002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167"/>
        <c:auto val="1"/>
        <c:lblAlgn val="ctr"/>
        <c:lblOffset val="100"/>
        <c:noMultiLvlLbl val="0"/>
      </c:catAx>
      <c:valAx>
        <c:axId val="612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46458"/>
        <c:axId val="29034395"/>
      </c:barChart>
      <c:catAx>
        <c:axId val="388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395"/>
        <c:auto val="1"/>
        <c:lblAlgn val="ctr"/>
        <c:lblOffset val="100"/>
        <c:noMultiLvlLbl val="0"/>
      </c:catAx>
      <c:valAx>
        <c:axId val="290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