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65024"/>
        <c:axId val="1961066"/>
      </c:scatterChart>
      <c:valAx>
        <c:axId val="3146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66"/>
        <c:crossesAt val="0"/>
        <c:crossBetween val="midCat"/>
      </c:valAx>
      <c:valAx>
        <c:axId val="196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089"/>
        <c:axId val="47509480"/>
      </c:scatterChart>
      <c:valAx>
        <c:axId val="653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480"/>
        <c:crossesAt val="0"/>
        <c:crossBetween val="midCat"/>
      </c:valAx>
      <c:valAx>
        <c:axId val="4750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81942"/>
        <c:axId val="48858229"/>
      </c:scatterChart>
      <c:valAx>
        <c:axId val="5348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229"/>
        <c:crossesAt val="0"/>
        <c:crossBetween val="midCat"/>
      </c:valAx>
      <c:valAx>
        <c:axId val="4885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10606"/>
        <c:axId val="79302861"/>
      </c:scatterChart>
      <c:valAx>
        <c:axId val="5461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861"/>
        <c:crossesAt val="0"/>
        <c:crossBetween val="midCat"/>
      </c:valAx>
      <c:valAx>
        <c:axId val="7930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