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7838"/>
        <c:axId val="26957442"/>
      </c:scatterChart>
      <c:valAx>
        <c:axId val="2629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442"/>
        <c:crossesAt val="0"/>
        <c:crossBetween val="midCat"/>
      </c:valAx>
      <c:valAx>
        <c:axId val="2695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71459"/>
        <c:axId val="64244835"/>
      </c:scatterChart>
      <c:valAx>
        <c:axId val="5417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835"/>
        <c:crossesAt val="0"/>
        <c:crossBetween val="midCat"/>
      </c:valAx>
      <c:valAx>
        <c:axId val="6424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5963"/>
        <c:axId val="58547056"/>
      </c:scatterChart>
      <c:valAx>
        <c:axId val="2873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056"/>
        <c:crossesAt val="0"/>
        <c:crossBetween val="midCat"/>
      </c:valAx>
      <c:valAx>
        <c:axId val="5854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6122"/>
        <c:axId val="95484017"/>
      </c:scatterChart>
      <c:valAx>
        <c:axId val="2851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017"/>
        <c:crossesAt val="0"/>
        <c:crossBetween val="midCat"/>
      </c:valAx>
      <c:valAx>
        <c:axId val="9548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