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54765"/>
        <c:axId val="24956019"/>
      </c:barChart>
      <c:catAx>
        <c:axId val="817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19"/>
        <c:auto val="1"/>
        <c:lblAlgn val="ctr"/>
        <c:lblOffset val="100"/>
        <c:noMultiLvlLbl val="0"/>
      </c:catAx>
      <c:valAx>
        <c:axId val="249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0484"/>
        <c:axId val="15567504"/>
      </c:barChart>
      <c:catAx>
        <c:axId val="216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04"/>
        <c:auto val="1"/>
        <c:lblAlgn val="ctr"/>
        <c:lblOffset val="100"/>
        <c:noMultiLvlLbl val="0"/>
      </c:catAx>
      <c:valAx>
        <c:axId val="155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43571"/>
        <c:axId val="39433840"/>
      </c:barChart>
      <c:catAx>
        <c:axId val="788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40"/>
        <c:auto val="1"/>
        <c:lblAlgn val="ctr"/>
        <c:lblOffset val="100"/>
        <c:noMultiLvlLbl val="0"/>
      </c:catAx>
      <c:valAx>
        <c:axId val="394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01584"/>
        <c:axId val="28837816"/>
      </c:barChart>
      <c:catAx>
        <c:axId val="575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816"/>
        <c:auto val="1"/>
        <c:lblAlgn val="ctr"/>
        <c:lblOffset val="100"/>
        <c:noMultiLvlLbl val="0"/>
      </c:catAx>
      <c:valAx>
        <c:axId val="28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3982"/>
        <c:axId val="35923589"/>
      </c:barChart>
      <c:catAx>
        <c:axId val="987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589"/>
        <c:auto val="1"/>
        <c:lblAlgn val="ctr"/>
        <c:lblOffset val="100"/>
        <c:noMultiLvlLbl val="0"/>
      </c:catAx>
      <c:valAx>
        <c:axId val="359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99143"/>
        <c:axId val="89466083"/>
      </c:barChart>
      <c:catAx>
        <c:axId val="8789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083"/>
        <c:auto val="1"/>
        <c:lblAlgn val="ctr"/>
        <c:lblOffset val="100"/>
        <c:noMultiLvlLbl val="0"/>
      </c:catAx>
      <c:valAx>
        <c:axId val="894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8531"/>
        <c:axId val="19822442"/>
      </c:barChart>
      <c:catAx>
        <c:axId val="358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442"/>
        <c:auto val="1"/>
        <c:lblAlgn val="ctr"/>
        <c:lblOffset val="100"/>
        <c:noMultiLvlLbl val="0"/>
      </c:catAx>
      <c:valAx>
        <c:axId val="198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8323"/>
        <c:axId val="38908034"/>
      </c:barChart>
      <c:catAx>
        <c:axId val="885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034"/>
        <c:auto val="1"/>
        <c:lblAlgn val="ctr"/>
        <c:lblOffset val="100"/>
        <c:noMultiLvlLbl val="0"/>
      </c:catAx>
      <c:valAx>
        <c:axId val="389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38036"/>
        <c:axId val="93668063"/>
      </c:barChart>
      <c:catAx>
        <c:axId val="974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063"/>
        <c:auto val="1"/>
        <c:lblAlgn val="ctr"/>
        <c:lblOffset val="100"/>
        <c:noMultiLvlLbl val="0"/>
      </c:catAx>
      <c:valAx>
        <c:axId val="936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9364"/>
        <c:axId val="5253026"/>
      </c:barChart>
      <c:catAx>
        <c:axId val="561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6"/>
        <c:auto val="1"/>
        <c:lblAlgn val="ctr"/>
        <c:lblOffset val="100"/>
        <c:noMultiLvlLbl val="0"/>
      </c:catAx>
      <c:valAx>
        <c:axId val="52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9465"/>
        <c:axId val="35881734"/>
      </c:barChart>
      <c:catAx>
        <c:axId val="6021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734"/>
        <c:auto val="1"/>
        <c:lblAlgn val="ctr"/>
        <c:lblOffset val="100"/>
        <c:noMultiLvlLbl val="0"/>
      </c:catAx>
      <c:valAx>
        <c:axId val="358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2097"/>
        <c:axId val="62942724"/>
      </c:barChart>
      <c:catAx>
        <c:axId val="2866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724"/>
        <c:auto val="1"/>
        <c:lblAlgn val="ctr"/>
        <c:lblOffset val="100"/>
        <c:noMultiLvlLbl val="0"/>
      </c:catAx>
      <c:valAx>
        <c:axId val="629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1041"/>
        <c:axId val="65124161"/>
      </c:barChart>
      <c:catAx>
        <c:axId val="138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161"/>
        <c:auto val="1"/>
        <c:lblAlgn val="ctr"/>
        <c:lblOffset val="100"/>
        <c:noMultiLvlLbl val="0"/>
      </c:catAx>
      <c:valAx>
        <c:axId val="651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78429"/>
        <c:axId val="26684841"/>
      </c:barChart>
      <c:catAx>
        <c:axId val="826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841"/>
        <c:auto val="1"/>
        <c:lblAlgn val="ctr"/>
        <c:lblOffset val="100"/>
        <c:noMultiLvlLbl val="0"/>
      </c:catAx>
      <c:valAx>
        <c:axId val="266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1555"/>
        <c:axId val="94747149"/>
      </c:barChart>
      <c:catAx>
        <c:axId val="853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49"/>
        <c:auto val="1"/>
        <c:lblAlgn val="ctr"/>
        <c:lblOffset val="100"/>
        <c:noMultiLvlLbl val="0"/>
      </c:catAx>
      <c:valAx>
        <c:axId val="947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90432"/>
        <c:axId val="4762479"/>
      </c:barChart>
      <c:catAx>
        <c:axId val="898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79"/>
        <c:auto val="1"/>
        <c:lblAlgn val="ctr"/>
        <c:lblOffset val="100"/>
        <c:noMultiLvlLbl val="0"/>
      </c:catAx>
      <c:valAx>
        <c:axId val="47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8223"/>
        <c:axId val="31061225"/>
      </c:barChart>
      <c:catAx>
        <c:axId val="4796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25"/>
        <c:auto val="1"/>
        <c:lblAlgn val="ctr"/>
        <c:lblOffset val="100"/>
        <c:noMultiLvlLbl val="0"/>
      </c:catAx>
      <c:valAx>
        <c:axId val="310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06010"/>
        <c:axId val="71915344"/>
      </c:barChart>
      <c:catAx>
        <c:axId val="938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344"/>
        <c:auto val="1"/>
        <c:lblAlgn val="ctr"/>
        <c:lblOffset val="100"/>
        <c:noMultiLvlLbl val="0"/>
      </c:catAx>
      <c:valAx>
        <c:axId val="719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