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8181"/>
        <c:axId val="56212874"/>
      </c:scatterChart>
      <c:valAx>
        <c:axId val="4045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874"/>
        <c:crossesAt val="0"/>
        <c:crossBetween val="midCat"/>
      </c:valAx>
      <c:valAx>
        <c:axId val="5621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6806"/>
        <c:axId val="23643717"/>
      </c:scatterChart>
      <c:valAx>
        <c:axId val="5021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717"/>
        <c:crossesAt val="0"/>
        <c:crossBetween val="midCat"/>
      </c:valAx>
      <c:valAx>
        <c:axId val="2364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1762"/>
        <c:axId val="85172675"/>
      </c:scatterChart>
      <c:valAx>
        <c:axId val="5884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675"/>
        <c:crossesAt val="0"/>
        <c:crossBetween val="midCat"/>
      </c:valAx>
      <c:valAx>
        <c:axId val="8517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3814"/>
        <c:axId val="74995814"/>
      </c:scatterChart>
      <c:valAx>
        <c:axId val="3147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14"/>
        <c:crossesAt val="0"/>
        <c:crossBetween val="midCat"/>
      </c:valAx>
      <c:valAx>
        <c:axId val="7499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