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6995"/>
        <c:axId val="14100789"/>
      </c:barChart>
      <c:catAx>
        <c:axId val="143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789"/>
        <c:auto val="1"/>
        <c:lblAlgn val="ctr"/>
        <c:lblOffset val="100"/>
        <c:noMultiLvlLbl val="0"/>
      </c:catAx>
      <c:valAx>
        <c:axId val="141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51933"/>
        <c:axId val="29893819"/>
      </c:barChart>
      <c:catAx>
        <c:axId val="325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819"/>
        <c:auto val="1"/>
        <c:lblAlgn val="ctr"/>
        <c:lblOffset val="100"/>
        <c:noMultiLvlLbl val="0"/>
      </c:catAx>
      <c:valAx>
        <c:axId val="298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7735"/>
        <c:axId val="64684768"/>
      </c:barChart>
      <c:catAx>
        <c:axId val="165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768"/>
        <c:auto val="1"/>
        <c:lblAlgn val="ctr"/>
        <c:lblOffset val="100"/>
        <c:noMultiLvlLbl val="0"/>
      </c:catAx>
      <c:valAx>
        <c:axId val="646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0330"/>
        <c:axId val="54037332"/>
      </c:barChart>
      <c:catAx>
        <c:axId val="848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332"/>
        <c:auto val="1"/>
        <c:lblAlgn val="ctr"/>
        <c:lblOffset val="100"/>
        <c:noMultiLvlLbl val="0"/>
      </c:catAx>
      <c:valAx>
        <c:axId val="540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6128"/>
        <c:axId val="61175652"/>
      </c:barChart>
      <c:catAx>
        <c:axId val="763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52"/>
        <c:auto val="1"/>
        <c:lblAlgn val="ctr"/>
        <c:lblOffset val="100"/>
        <c:noMultiLvlLbl val="0"/>
      </c:catAx>
      <c:valAx>
        <c:axId val="611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84033"/>
        <c:axId val="21964728"/>
      </c:barChart>
      <c:catAx>
        <c:axId val="852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728"/>
        <c:auto val="1"/>
        <c:lblAlgn val="ctr"/>
        <c:lblOffset val="100"/>
        <c:noMultiLvlLbl val="0"/>
      </c:catAx>
      <c:valAx>
        <c:axId val="219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8807"/>
        <c:axId val="99346315"/>
      </c:barChart>
      <c:catAx>
        <c:axId val="879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15"/>
        <c:auto val="1"/>
        <c:lblAlgn val="ctr"/>
        <c:lblOffset val="100"/>
        <c:noMultiLvlLbl val="0"/>
      </c:catAx>
      <c:valAx>
        <c:axId val="993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8393"/>
        <c:axId val="43024949"/>
      </c:barChart>
      <c:catAx>
        <c:axId val="419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949"/>
        <c:auto val="1"/>
        <c:lblAlgn val="ctr"/>
        <c:lblOffset val="100"/>
        <c:noMultiLvlLbl val="0"/>
      </c:catAx>
      <c:valAx>
        <c:axId val="430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8124"/>
        <c:axId val="25639062"/>
      </c:barChart>
      <c:catAx>
        <c:axId val="88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62"/>
        <c:auto val="1"/>
        <c:lblAlgn val="ctr"/>
        <c:lblOffset val="100"/>
        <c:noMultiLvlLbl val="0"/>
      </c:catAx>
      <c:valAx>
        <c:axId val="256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0210"/>
        <c:axId val="58925798"/>
      </c:barChart>
      <c:catAx>
        <c:axId val="830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798"/>
        <c:auto val="1"/>
        <c:lblAlgn val="ctr"/>
        <c:lblOffset val="100"/>
        <c:noMultiLvlLbl val="0"/>
      </c:catAx>
      <c:valAx>
        <c:axId val="589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08213"/>
        <c:axId val="3584189"/>
      </c:barChart>
      <c:catAx>
        <c:axId val="148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89"/>
        <c:auto val="1"/>
        <c:lblAlgn val="ctr"/>
        <c:lblOffset val="100"/>
        <c:noMultiLvlLbl val="0"/>
      </c:catAx>
      <c:valAx>
        <c:axId val="35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7161"/>
        <c:axId val="73774554"/>
      </c:barChart>
      <c:catAx>
        <c:axId val="513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554"/>
        <c:auto val="1"/>
        <c:lblAlgn val="ctr"/>
        <c:lblOffset val="100"/>
        <c:noMultiLvlLbl val="0"/>
      </c:catAx>
      <c:valAx>
        <c:axId val="737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4226"/>
        <c:axId val="70672752"/>
      </c:barChart>
      <c:catAx>
        <c:axId val="61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52"/>
        <c:auto val="1"/>
        <c:lblAlgn val="ctr"/>
        <c:lblOffset val="100"/>
        <c:noMultiLvlLbl val="0"/>
      </c:catAx>
      <c:valAx>
        <c:axId val="706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42530"/>
        <c:axId val="95334161"/>
      </c:barChart>
      <c:catAx>
        <c:axId val="187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161"/>
        <c:auto val="1"/>
        <c:lblAlgn val="ctr"/>
        <c:lblOffset val="100"/>
        <c:noMultiLvlLbl val="0"/>
      </c:catAx>
      <c:valAx>
        <c:axId val="953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3700"/>
        <c:axId val="1769286"/>
      </c:barChart>
      <c:catAx>
        <c:axId val="779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6"/>
        <c:auto val="1"/>
        <c:lblAlgn val="ctr"/>
        <c:lblOffset val="100"/>
        <c:noMultiLvlLbl val="0"/>
      </c:catAx>
      <c:valAx>
        <c:axId val="17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45587"/>
        <c:axId val="59282350"/>
      </c:barChart>
      <c:catAx>
        <c:axId val="715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350"/>
        <c:auto val="1"/>
        <c:lblAlgn val="ctr"/>
        <c:lblOffset val="100"/>
        <c:noMultiLvlLbl val="0"/>
      </c:catAx>
      <c:valAx>
        <c:axId val="592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8681"/>
        <c:axId val="33100833"/>
      </c:barChart>
      <c:catAx>
        <c:axId val="559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33"/>
        <c:auto val="1"/>
        <c:lblAlgn val="ctr"/>
        <c:lblOffset val="100"/>
        <c:noMultiLvlLbl val="0"/>
      </c:catAx>
      <c:valAx>
        <c:axId val="331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6983"/>
        <c:axId val="23520189"/>
      </c:barChart>
      <c:catAx>
        <c:axId val="5433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89"/>
        <c:auto val="1"/>
        <c:lblAlgn val="ctr"/>
        <c:lblOffset val="100"/>
        <c:noMultiLvlLbl val="0"/>
      </c:catAx>
      <c:valAx>
        <c:axId val="235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