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23475"/>
        <c:axId val="20070528"/>
      </c:barChart>
      <c:catAx>
        <c:axId val="180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528"/>
        <c:auto val="1"/>
        <c:lblAlgn val="ctr"/>
        <c:lblOffset val="100"/>
        <c:noMultiLvlLbl val="0"/>
      </c:catAx>
      <c:valAx>
        <c:axId val="200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39776"/>
        <c:axId val="70799996"/>
      </c:barChart>
      <c:catAx>
        <c:axId val="5553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996"/>
        <c:auto val="1"/>
        <c:lblAlgn val="ctr"/>
        <c:lblOffset val="100"/>
        <c:noMultiLvlLbl val="0"/>
      </c:catAx>
      <c:valAx>
        <c:axId val="707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31042"/>
        <c:axId val="98042598"/>
      </c:barChart>
      <c:catAx>
        <c:axId val="232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598"/>
        <c:auto val="1"/>
        <c:lblAlgn val="ctr"/>
        <c:lblOffset val="100"/>
        <c:noMultiLvlLbl val="0"/>
      </c:catAx>
      <c:valAx>
        <c:axId val="980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91775"/>
        <c:axId val="92671815"/>
      </c:barChart>
      <c:catAx>
        <c:axId val="7259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815"/>
        <c:auto val="1"/>
        <c:lblAlgn val="ctr"/>
        <c:lblOffset val="100"/>
        <c:noMultiLvlLbl val="0"/>
      </c:catAx>
      <c:valAx>
        <c:axId val="926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0221"/>
        <c:axId val="37582720"/>
      </c:barChart>
      <c:catAx>
        <c:axId val="9844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720"/>
        <c:auto val="1"/>
        <c:lblAlgn val="ctr"/>
        <c:lblOffset val="100"/>
        <c:noMultiLvlLbl val="0"/>
      </c:catAx>
      <c:valAx>
        <c:axId val="375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88772"/>
        <c:axId val="7446239"/>
      </c:barChart>
      <c:catAx>
        <c:axId val="447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39"/>
        <c:auto val="1"/>
        <c:lblAlgn val="ctr"/>
        <c:lblOffset val="100"/>
        <c:noMultiLvlLbl val="0"/>
      </c:catAx>
      <c:valAx>
        <c:axId val="74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6304"/>
        <c:axId val="43866151"/>
      </c:barChart>
      <c:catAx>
        <c:axId val="816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151"/>
        <c:auto val="1"/>
        <c:lblAlgn val="ctr"/>
        <c:lblOffset val="100"/>
        <c:noMultiLvlLbl val="0"/>
      </c:catAx>
      <c:valAx>
        <c:axId val="438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6078"/>
        <c:axId val="65168362"/>
      </c:barChart>
      <c:catAx>
        <c:axId val="840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362"/>
        <c:auto val="1"/>
        <c:lblAlgn val="ctr"/>
        <c:lblOffset val="100"/>
        <c:noMultiLvlLbl val="0"/>
      </c:catAx>
      <c:valAx>
        <c:axId val="651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28393"/>
        <c:axId val="44822315"/>
      </c:barChart>
      <c:catAx>
        <c:axId val="862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315"/>
        <c:auto val="1"/>
        <c:lblAlgn val="ctr"/>
        <c:lblOffset val="100"/>
        <c:noMultiLvlLbl val="0"/>
      </c:catAx>
      <c:valAx>
        <c:axId val="448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3739"/>
        <c:axId val="64048680"/>
      </c:barChart>
      <c:catAx>
        <c:axId val="26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680"/>
        <c:auto val="1"/>
        <c:lblAlgn val="ctr"/>
        <c:lblOffset val="100"/>
        <c:noMultiLvlLbl val="0"/>
      </c:catAx>
      <c:valAx>
        <c:axId val="640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09114"/>
        <c:axId val="29694761"/>
      </c:barChart>
      <c:catAx>
        <c:axId val="383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761"/>
        <c:auto val="1"/>
        <c:lblAlgn val="ctr"/>
        <c:lblOffset val="100"/>
        <c:noMultiLvlLbl val="0"/>
      </c:catAx>
      <c:valAx>
        <c:axId val="296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3353"/>
        <c:axId val="70571562"/>
      </c:barChart>
      <c:catAx>
        <c:axId val="826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562"/>
        <c:auto val="1"/>
        <c:lblAlgn val="ctr"/>
        <c:lblOffset val="100"/>
        <c:noMultiLvlLbl val="0"/>
      </c:catAx>
      <c:valAx>
        <c:axId val="705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35710"/>
        <c:axId val="54277266"/>
      </c:barChart>
      <c:catAx>
        <c:axId val="5753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266"/>
        <c:auto val="1"/>
        <c:lblAlgn val="ctr"/>
        <c:lblOffset val="100"/>
        <c:noMultiLvlLbl val="0"/>
      </c:catAx>
      <c:valAx>
        <c:axId val="542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3176"/>
        <c:axId val="67017188"/>
      </c:barChart>
      <c:catAx>
        <c:axId val="832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188"/>
        <c:auto val="1"/>
        <c:lblAlgn val="ctr"/>
        <c:lblOffset val="100"/>
        <c:noMultiLvlLbl val="0"/>
      </c:catAx>
      <c:valAx>
        <c:axId val="670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76467"/>
        <c:axId val="48721662"/>
      </c:barChart>
      <c:catAx>
        <c:axId val="681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662"/>
        <c:auto val="1"/>
        <c:lblAlgn val="ctr"/>
        <c:lblOffset val="100"/>
        <c:noMultiLvlLbl val="0"/>
      </c:catAx>
      <c:valAx>
        <c:axId val="487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67020"/>
        <c:axId val="11822581"/>
      </c:barChart>
      <c:catAx>
        <c:axId val="405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581"/>
        <c:auto val="1"/>
        <c:lblAlgn val="ctr"/>
        <c:lblOffset val="100"/>
        <c:noMultiLvlLbl val="0"/>
      </c:catAx>
      <c:valAx>
        <c:axId val="118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92309"/>
        <c:axId val="19754094"/>
      </c:barChart>
      <c:catAx>
        <c:axId val="6599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094"/>
        <c:auto val="1"/>
        <c:lblAlgn val="ctr"/>
        <c:lblOffset val="100"/>
        <c:noMultiLvlLbl val="0"/>
      </c:catAx>
      <c:valAx>
        <c:axId val="197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02510"/>
        <c:axId val="45465406"/>
      </c:barChart>
      <c:catAx>
        <c:axId val="483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406"/>
        <c:auto val="1"/>
        <c:lblAlgn val="ctr"/>
        <c:lblOffset val="100"/>
        <c:noMultiLvlLbl val="0"/>
      </c:catAx>
      <c:valAx>
        <c:axId val="454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