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55799"/>
        <c:axId val="69747521"/>
      </c:scatterChart>
      <c:valAx>
        <c:axId val="4205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21"/>
        <c:crossesAt val="0"/>
        <c:crossBetween val="midCat"/>
      </c:valAx>
      <c:valAx>
        <c:axId val="6974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1582"/>
        <c:axId val="82432332"/>
      </c:scatterChart>
      <c:valAx>
        <c:axId val="3454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32"/>
        <c:crossesAt val="0"/>
        <c:crossBetween val="midCat"/>
      </c:valAx>
      <c:valAx>
        <c:axId val="8243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7832"/>
        <c:axId val="2326893"/>
      </c:scatterChart>
      <c:valAx>
        <c:axId val="2183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3"/>
        <c:crossesAt val="0"/>
        <c:crossBetween val="midCat"/>
      </c:valAx>
      <c:valAx>
        <c:axId val="232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5064"/>
        <c:axId val="78632266"/>
      </c:scatterChart>
      <c:valAx>
        <c:axId val="8969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66"/>
        <c:crossesAt val="0"/>
        <c:crossBetween val="midCat"/>
      </c:valAx>
      <c:valAx>
        <c:axId val="7863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