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399"/>
        <c:axId val="1882023"/>
      </c:scatterChart>
      <c:valAx>
        <c:axId val="198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3"/>
        <c:crossesAt val="0"/>
        <c:crossBetween val="midCat"/>
      </c:valAx>
      <c:valAx>
        <c:axId val="188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1346"/>
        <c:axId val="61294662"/>
      </c:scatterChart>
      <c:valAx>
        <c:axId val="6631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62"/>
        <c:crossesAt val="0"/>
        <c:crossBetween val="midCat"/>
      </c:valAx>
      <c:valAx>
        <c:axId val="6129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279"/>
        <c:axId val="61290879"/>
      </c:scatterChart>
      <c:valAx>
        <c:axId val="141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879"/>
        <c:crossesAt val="0"/>
        <c:crossBetween val="midCat"/>
      </c:valAx>
      <c:valAx>
        <c:axId val="6129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35220"/>
        <c:axId val="26098022"/>
      </c:scatterChart>
      <c:valAx>
        <c:axId val="4533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22"/>
        <c:crossesAt val="0"/>
        <c:crossBetween val="midCat"/>
      </c:valAx>
      <c:valAx>
        <c:axId val="2609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