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3353"/>
        <c:axId val="75621751"/>
      </c:barChart>
      <c:catAx>
        <c:axId val="525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751"/>
        <c:auto val="1"/>
        <c:lblAlgn val="ctr"/>
        <c:lblOffset val="100"/>
        <c:noMultiLvlLbl val="0"/>
      </c:catAx>
      <c:valAx>
        <c:axId val="756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08988"/>
        <c:axId val="56458716"/>
      </c:barChart>
      <c:catAx>
        <c:axId val="829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716"/>
        <c:auto val="1"/>
        <c:lblAlgn val="ctr"/>
        <c:lblOffset val="100"/>
        <c:noMultiLvlLbl val="0"/>
      </c:catAx>
      <c:valAx>
        <c:axId val="564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19057"/>
        <c:axId val="14584850"/>
      </c:barChart>
      <c:catAx>
        <c:axId val="979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850"/>
        <c:auto val="1"/>
        <c:lblAlgn val="ctr"/>
        <c:lblOffset val="100"/>
        <c:noMultiLvlLbl val="0"/>
      </c:catAx>
      <c:valAx>
        <c:axId val="145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8032"/>
        <c:axId val="28441001"/>
      </c:barChart>
      <c:catAx>
        <c:axId val="377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001"/>
        <c:auto val="1"/>
        <c:lblAlgn val="ctr"/>
        <c:lblOffset val="100"/>
        <c:noMultiLvlLbl val="0"/>
      </c:catAx>
      <c:valAx>
        <c:axId val="284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34268"/>
        <c:axId val="14452210"/>
      </c:barChart>
      <c:catAx>
        <c:axId val="793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210"/>
        <c:auto val="1"/>
        <c:lblAlgn val="ctr"/>
        <c:lblOffset val="100"/>
        <c:noMultiLvlLbl val="0"/>
      </c:catAx>
      <c:valAx>
        <c:axId val="144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68415"/>
        <c:axId val="29318618"/>
      </c:barChart>
      <c:catAx>
        <c:axId val="510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18"/>
        <c:auto val="1"/>
        <c:lblAlgn val="ctr"/>
        <c:lblOffset val="100"/>
        <c:noMultiLvlLbl val="0"/>
      </c:catAx>
      <c:valAx>
        <c:axId val="293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5256"/>
        <c:axId val="72806587"/>
      </c:barChart>
      <c:catAx>
        <c:axId val="627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587"/>
        <c:auto val="1"/>
        <c:lblAlgn val="ctr"/>
        <c:lblOffset val="100"/>
        <c:noMultiLvlLbl val="0"/>
      </c:catAx>
      <c:valAx>
        <c:axId val="728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9882"/>
        <c:axId val="85550687"/>
      </c:barChart>
      <c:catAx>
        <c:axId val="484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687"/>
        <c:auto val="1"/>
        <c:lblAlgn val="ctr"/>
        <c:lblOffset val="100"/>
        <c:noMultiLvlLbl val="0"/>
      </c:catAx>
      <c:valAx>
        <c:axId val="855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9992"/>
        <c:axId val="75401239"/>
      </c:barChart>
      <c:catAx>
        <c:axId val="134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239"/>
        <c:auto val="1"/>
        <c:lblAlgn val="ctr"/>
        <c:lblOffset val="100"/>
        <c:noMultiLvlLbl val="0"/>
      </c:catAx>
      <c:valAx>
        <c:axId val="754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0883"/>
        <c:axId val="4097622"/>
      </c:barChart>
      <c:catAx>
        <c:axId val="335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22"/>
        <c:auto val="1"/>
        <c:lblAlgn val="ctr"/>
        <c:lblOffset val="100"/>
        <c:noMultiLvlLbl val="0"/>
      </c:catAx>
      <c:valAx>
        <c:axId val="40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60876"/>
        <c:axId val="40151262"/>
      </c:barChart>
      <c:catAx>
        <c:axId val="797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262"/>
        <c:auto val="1"/>
        <c:lblAlgn val="ctr"/>
        <c:lblOffset val="100"/>
        <c:noMultiLvlLbl val="0"/>
      </c:catAx>
      <c:valAx>
        <c:axId val="401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662"/>
        <c:axId val="5149790"/>
      </c:barChart>
      <c:catAx>
        <c:axId val="771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90"/>
        <c:auto val="1"/>
        <c:lblAlgn val="ctr"/>
        <c:lblOffset val="100"/>
        <c:noMultiLvlLbl val="0"/>
      </c:catAx>
      <c:valAx>
        <c:axId val="51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70617"/>
        <c:axId val="65005814"/>
      </c:barChart>
      <c:catAx>
        <c:axId val="188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14"/>
        <c:auto val="1"/>
        <c:lblAlgn val="ctr"/>
        <c:lblOffset val="100"/>
        <c:noMultiLvlLbl val="0"/>
      </c:catAx>
      <c:valAx>
        <c:axId val="650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50036"/>
        <c:axId val="40268468"/>
      </c:barChart>
      <c:catAx>
        <c:axId val="398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68"/>
        <c:auto val="1"/>
        <c:lblAlgn val="ctr"/>
        <c:lblOffset val="100"/>
        <c:noMultiLvlLbl val="0"/>
      </c:catAx>
      <c:valAx>
        <c:axId val="402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6173"/>
        <c:axId val="25888293"/>
      </c:barChart>
      <c:catAx>
        <c:axId val="30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93"/>
        <c:auto val="1"/>
        <c:lblAlgn val="ctr"/>
        <c:lblOffset val="100"/>
        <c:noMultiLvlLbl val="0"/>
      </c:catAx>
      <c:valAx>
        <c:axId val="258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95818"/>
        <c:axId val="82991381"/>
      </c:barChart>
      <c:catAx>
        <c:axId val="892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81"/>
        <c:auto val="1"/>
        <c:lblAlgn val="ctr"/>
        <c:lblOffset val="100"/>
        <c:noMultiLvlLbl val="0"/>
      </c:catAx>
      <c:valAx>
        <c:axId val="829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73763"/>
        <c:axId val="8629252"/>
      </c:barChart>
      <c:catAx>
        <c:axId val="911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52"/>
        <c:auto val="1"/>
        <c:lblAlgn val="ctr"/>
        <c:lblOffset val="100"/>
        <c:noMultiLvlLbl val="0"/>
      </c:catAx>
      <c:valAx>
        <c:axId val="86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62169"/>
        <c:axId val="89891040"/>
      </c:barChart>
      <c:catAx>
        <c:axId val="3276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40"/>
        <c:auto val="1"/>
        <c:lblAlgn val="ctr"/>
        <c:lblOffset val="100"/>
        <c:noMultiLvlLbl val="0"/>
      </c:catAx>
      <c:valAx>
        <c:axId val="898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