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55708"/>
        <c:axId val="94541766"/>
      </c:barChart>
      <c:catAx>
        <c:axId val="2845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766"/>
        <c:auto val="1"/>
        <c:lblAlgn val="ctr"/>
        <c:lblOffset val="100"/>
        <c:noMultiLvlLbl val="0"/>
      </c:catAx>
      <c:valAx>
        <c:axId val="9454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77620"/>
        <c:axId val="94251977"/>
      </c:barChart>
      <c:catAx>
        <c:axId val="1897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977"/>
        <c:auto val="1"/>
        <c:lblAlgn val="ctr"/>
        <c:lblOffset val="100"/>
        <c:noMultiLvlLbl val="0"/>
      </c:catAx>
      <c:valAx>
        <c:axId val="9425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59938"/>
        <c:axId val="60785231"/>
      </c:barChart>
      <c:catAx>
        <c:axId val="3385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231"/>
        <c:auto val="1"/>
        <c:lblAlgn val="ctr"/>
        <c:lblOffset val="100"/>
        <c:noMultiLvlLbl val="0"/>
      </c:catAx>
      <c:valAx>
        <c:axId val="6078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07781"/>
        <c:axId val="9362236"/>
      </c:barChart>
      <c:catAx>
        <c:axId val="4880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36"/>
        <c:auto val="1"/>
        <c:lblAlgn val="ctr"/>
        <c:lblOffset val="100"/>
        <c:noMultiLvlLbl val="0"/>
      </c:catAx>
      <c:valAx>
        <c:axId val="936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76862"/>
        <c:axId val="23758617"/>
      </c:barChart>
      <c:catAx>
        <c:axId val="1407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617"/>
        <c:auto val="1"/>
        <c:lblAlgn val="ctr"/>
        <c:lblOffset val="100"/>
        <c:noMultiLvlLbl val="0"/>
      </c:catAx>
      <c:valAx>
        <c:axId val="2375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01038"/>
        <c:axId val="93101910"/>
      </c:barChart>
      <c:catAx>
        <c:axId val="6090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910"/>
        <c:auto val="1"/>
        <c:lblAlgn val="ctr"/>
        <c:lblOffset val="100"/>
        <c:noMultiLvlLbl val="0"/>
      </c:catAx>
      <c:valAx>
        <c:axId val="9310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55583"/>
        <c:axId val="87292628"/>
      </c:barChart>
      <c:catAx>
        <c:axId val="7955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628"/>
        <c:auto val="1"/>
        <c:lblAlgn val="ctr"/>
        <c:lblOffset val="100"/>
        <c:noMultiLvlLbl val="0"/>
      </c:catAx>
      <c:valAx>
        <c:axId val="8729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4634"/>
        <c:axId val="57420051"/>
      </c:barChart>
      <c:catAx>
        <c:axId val="634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051"/>
        <c:auto val="1"/>
        <c:lblAlgn val="ctr"/>
        <c:lblOffset val="100"/>
        <c:noMultiLvlLbl val="0"/>
      </c:catAx>
      <c:valAx>
        <c:axId val="5742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09891"/>
        <c:axId val="72592264"/>
      </c:barChart>
      <c:catAx>
        <c:axId val="3670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264"/>
        <c:auto val="1"/>
        <c:lblAlgn val="ctr"/>
        <c:lblOffset val="100"/>
        <c:noMultiLvlLbl val="0"/>
      </c:catAx>
      <c:valAx>
        <c:axId val="7259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62223"/>
        <c:axId val="91383236"/>
      </c:barChart>
      <c:catAx>
        <c:axId val="8346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236"/>
        <c:auto val="1"/>
        <c:lblAlgn val="ctr"/>
        <c:lblOffset val="100"/>
        <c:noMultiLvlLbl val="0"/>
      </c:catAx>
      <c:valAx>
        <c:axId val="9138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37936"/>
        <c:axId val="25759988"/>
      </c:barChart>
      <c:catAx>
        <c:axId val="4523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988"/>
        <c:auto val="1"/>
        <c:lblAlgn val="ctr"/>
        <c:lblOffset val="100"/>
        <c:noMultiLvlLbl val="0"/>
      </c:catAx>
      <c:valAx>
        <c:axId val="2575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70461"/>
        <c:axId val="85805722"/>
      </c:barChart>
      <c:catAx>
        <c:axId val="4497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722"/>
        <c:auto val="1"/>
        <c:lblAlgn val="ctr"/>
        <c:lblOffset val="100"/>
        <c:noMultiLvlLbl val="0"/>
      </c:catAx>
      <c:valAx>
        <c:axId val="8580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59542"/>
        <c:axId val="71007057"/>
      </c:barChart>
      <c:catAx>
        <c:axId val="1925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057"/>
        <c:auto val="1"/>
        <c:lblAlgn val="ctr"/>
        <c:lblOffset val="100"/>
        <c:noMultiLvlLbl val="0"/>
      </c:catAx>
      <c:valAx>
        <c:axId val="7100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5588"/>
        <c:axId val="57705818"/>
      </c:barChart>
      <c:catAx>
        <c:axId val="357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818"/>
        <c:auto val="1"/>
        <c:lblAlgn val="ctr"/>
        <c:lblOffset val="100"/>
        <c:noMultiLvlLbl val="0"/>
      </c:catAx>
      <c:valAx>
        <c:axId val="5770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00989"/>
        <c:axId val="16690069"/>
      </c:barChart>
      <c:catAx>
        <c:axId val="6190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069"/>
        <c:auto val="1"/>
        <c:lblAlgn val="ctr"/>
        <c:lblOffset val="100"/>
        <c:noMultiLvlLbl val="0"/>
      </c:catAx>
      <c:valAx>
        <c:axId val="1669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35452"/>
        <c:axId val="65578363"/>
      </c:barChart>
      <c:catAx>
        <c:axId val="9443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363"/>
        <c:auto val="1"/>
        <c:lblAlgn val="ctr"/>
        <c:lblOffset val="100"/>
        <c:noMultiLvlLbl val="0"/>
      </c:catAx>
      <c:valAx>
        <c:axId val="6557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24120"/>
        <c:axId val="44677014"/>
      </c:barChart>
      <c:catAx>
        <c:axId val="5562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014"/>
        <c:auto val="1"/>
        <c:lblAlgn val="ctr"/>
        <c:lblOffset val="100"/>
        <c:noMultiLvlLbl val="0"/>
      </c:catAx>
      <c:valAx>
        <c:axId val="4467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66639"/>
        <c:axId val="82774868"/>
      </c:barChart>
      <c:catAx>
        <c:axId val="2496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868"/>
        <c:auto val="1"/>
        <c:lblAlgn val="ctr"/>
        <c:lblOffset val="100"/>
        <c:noMultiLvlLbl val="0"/>
      </c:catAx>
      <c:valAx>
        <c:axId val="8277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