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15745"/>
        <c:axId val="20325429"/>
      </c:scatterChart>
      <c:valAx>
        <c:axId val="1561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429"/>
        <c:crossesAt val="0"/>
        <c:crossBetween val="midCat"/>
      </c:valAx>
      <c:valAx>
        <c:axId val="2032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18568"/>
        <c:axId val="2732955"/>
      </c:scatterChart>
      <c:valAx>
        <c:axId val="8181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55"/>
        <c:crossesAt val="0"/>
        <c:crossBetween val="midCat"/>
      </c:valAx>
      <c:valAx>
        <c:axId val="273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32439"/>
        <c:axId val="41547102"/>
      </c:scatterChart>
      <c:valAx>
        <c:axId val="5323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102"/>
        <c:crossesAt val="0"/>
        <c:crossBetween val="midCat"/>
      </c:valAx>
      <c:valAx>
        <c:axId val="4154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61686"/>
        <c:axId val="5062336"/>
      </c:scatterChart>
      <c:valAx>
        <c:axId val="2246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36"/>
        <c:crossesAt val="0"/>
        <c:crossBetween val="midCat"/>
      </c:valAx>
      <c:valAx>
        <c:axId val="506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