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83157"/>
        <c:axId val="9048165"/>
      </c:barChart>
      <c:catAx>
        <c:axId val="7448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65"/>
        <c:auto val="1"/>
        <c:lblAlgn val="ctr"/>
        <c:lblOffset val="100"/>
        <c:noMultiLvlLbl val="0"/>
      </c:catAx>
      <c:valAx>
        <c:axId val="90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84395"/>
        <c:axId val="9386136"/>
      </c:barChart>
      <c:catAx>
        <c:axId val="356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36"/>
        <c:auto val="1"/>
        <c:lblAlgn val="ctr"/>
        <c:lblOffset val="100"/>
        <c:noMultiLvlLbl val="0"/>
      </c:catAx>
      <c:valAx>
        <c:axId val="93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42811"/>
        <c:axId val="14025073"/>
      </c:barChart>
      <c:catAx>
        <c:axId val="8094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073"/>
        <c:auto val="1"/>
        <c:lblAlgn val="ctr"/>
        <c:lblOffset val="100"/>
        <c:noMultiLvlLbl val="0"/>
      </c:catAx>
      <c:valAx>
        <c:axId val="140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4846"/>
        <c:axId val="84086179"/>
      </c:barChart>
      <c:catAx>
        <c:axId val="4870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179"/>
        <c:auto val="1"/>
        <c:lblAlgn val="ctr"/>
        <c:lblOffset val="100"/>
        <c:noMultiLvlLbl val="0"/>
      </c:catAx>
      <c:valAx>
        <c:axId val="840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80854"/>
        <c:axId val="57714310"/>
      </c:barChart>
      <c:catAx>
        <c:axId val="1668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310"/>
        <c:auto val="1"/>
        <c:lblAlgn val="ctr"/>
        <c:lblOffset val="100"/>
        <c:noMultiLvlLbl val="0"/>
      </c:catAx>
      <c:valAx>
        <c:axId val="577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0459"/>
        <c:axId val="93729320"/>
      </c:barChart>
      <c:catAx>
        <c:axId val="654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320"/>
        <c:auto val="1"/>
        <c:lblAlgn val="ctr"/>
        <c:lblOffset val="100"/>
        <c:noMultiLvlLbl val="0"/>
      </c:catAx>
      <c:valAx>
        <c:axId val="937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77135"/>
        <c:axId val="5171186"/>
      </c:barChart>
      <c:catAx>
        <c:axId val="952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86"/>
        <c:auto val="1"/>
        <c:lblAlgn val="ctr"/>
        <c:lblOffset val="100"/>
        <c:noMultiLvlLbl val="0"/>
      </c:catAx>
      <c:valAx>
        <c:axId val="51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57508"/>
        <c:axId val="36534979"/>
      </c:barChart>
      <c:catAx>
        <c:axId val="314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979"/>
        <c:auto val="1"/>
        <c:lblAlgn val="ctr"/>
        <c:lblOffset val="100"/>
        <c:noMultiLvlLbl val="0"/>
      </c:catAx>
      <c:valAx>
        <c:axId val="365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39406"/>
        <c:axId val="78646012"/>
      </c:barChart>
      <c:catAx>
        <c:axId val="4733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012"/>
        <c:auto val="1"/>
        <c:lblAlgn val="ctr"/>
        <c:lblOffset val="100"/>
        <c:noMultiLvlLbl val="0"/>
      </c:catAx>
      <c:valAx>
        <c:axId val="786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78752"/>
        <c:axId val="37384300"/>
      </c:barChart>
      <c:catAx>
        <c:axId val="5217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300"/>
        <c:auto val="1"/>
        <c:lblAlgn val="ctr"/>
        <c:lblOffset val="100"/>
        <c:noMultiLvlLbl val="0"/>
      </c:catAx>
      <c:valAx>
        <c:axId val="373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8968"/>
        <c:axId val="46409422"/>
      </c:barChart>
      <c:catAx>
        <c:axId val="34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422"/>
        <c:auto val="1"/>
        <c:lblAlgn val="ctr"/>
        <c:lblOffset val="100"/>
        <c:noMultiLvlLbl val="0"/>
      </c:catAx>
      <c:valAx>
        <c:axId val="464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2959"/>
        <c:axId val="94907864"/>
      </c:barChart>
      <c:catAx>
        <c:axId val="5120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864"/>
        <c:auto val="1"/>
        <c:lblAlgn val="ctr"/>
        <c:lblOffset val="100"/>
        <c:noMultiLvlLbl val="0"/>
      </c:catAx>
      <c:valAx>
        <c:axId val="9490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16906"/>
        <c:axId val="29488932"/>
      </c:barChart>
      <c:catAx>
        <c:axId val="7011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932"/>
        <c:auto val="1"/>
        <c:lblAlgn val="ctr"/>
        <c:lblOffset val="100"/>
        <c:noMultiLvlLbl val="0"/>
      </c:catAx>
      <c:valAx>
        <c:axId val="294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41756"/>
        <c:axId val="69120510"/>
      </c:barChart>
      <c:catAx>
        <c:axId val="3224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510"/>
        <c:auto val="1"/>
        <c:lblAlgn val="ctr"/>
        <c:lblOffset val="100"/>
        <c:noMultiLvlLbl val="0"/>
      </c:catAx>
      <c:valAx>
        <c:axId val="691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33264"/>
        <c:axId val="94267937"/>
      </c:barChart>
      <c:catAx>
        <c:axId val="856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937"/>
        <c:auto val="1"/>
        <c:lblAlgn val="ctr"/>
        <c:lblOffset val="100"/>
        <c:noMultiLvlLbl val="0"/>
      </c:catAx>
      <c:valAx>
        <c:axId val="942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367"/>
        <c:axId val="2215362"/>
      </c:barChart>
      <c:catAx>
        <c:axId val="5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62"/>
        <c:auto val="1"/>
        <c:lblAlgn val="ctr"/>
        <c:lblOffset val="100"/>
        <c:noMultiLvlLbl val="0"/>
      </c:catAx>
      <c:valAx>
        <c:axId val="22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64348"/>
        <c:axId val="68284289"/>
      </c:barChart>
      <c:catAx>
        <c:axId val="930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289"/>
        <c:auto val="1"/>
        <c:lblAlgn val="ctr"/>
        <c:lblOffset val="100"/>
        <c:noMultiLvlLbl val="0"/>
      </c:catAx>
      <c:valAx>
        <c:axId val="6828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44359"/>
        <c:axId val="4573439"/>
      </c:barChart>
      <c:catAx>
        <c:axId val="2924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39"/>
        <c:auto val="1"/>
        <c:lblAlgn val="ctr"/>
        <c:lblOffset val="100"/>
        <c:noMultiLvlLbl val="0"/>
      </c:catAx>
      <c:valAx>
        <c:axId val="45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