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4707"/>
        <c:axId val="50404192"/>
      </c:scatterChart>
      <c:valAx>
        <c:axId val="6616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192"/>
        <c:crossesAt val="0"/>
        <c:crossBetween val="midCat"/>
      </c:valAx>
      <c:valAx>
        <c:axId val="5040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5181"/>
        <c:axId val="63434798"/>
      </c:scatterChart>
      <c:valAx>
        <c:axId val="5582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798"/>
        <c:crossesAt val="0"/>
        <c:crossBetween val="midCat"/>
      </c:valAx>
      <c:valAx>
        <c:axId val="6343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6168"/>
        <c:axId val="27215457"/>
      </c:scatterChart>
      <c:valAx>
        <c:axId val="8411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57"/>
        <c:crossesAt val="0"/>
        <c:crossBetween val="midCat"/>
      </c:valAx>
      <c:valAx>
        <c:axId val="2721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1914"/>
        <c:axId val="52941056"/>
      </c:scatterChart>
      <c:valAx>
        <c:axId val="6213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056"/>
        <c:crossesAt val="0"/>
        <c:crossBetween val="midCat"/>
      </c:valAx>
      <c:valAx>
        <c:axId val="5294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