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22125"/>
        <c:axId val="52364429"/>
      </c:scatterChart>
      <c:valAx>
        <c:axId val="80322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429"/>
        <c:crossesAt val="0"/>
        <c:crossBetween val="midCat"/>
      </c:valAx>
      <c:valAx>
        <c:axId val="5236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53652"/>
        <c:axId val="13188571"/>
      </c:scatterChart>
      <c:valAx>
        <c:axId val="30553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571"/>
        <c:crossesAt val="0"/>
        <c:crossBetween val="midCat"/>
      </c:valAx>
      <c:valAx>
        <c:axId val="1318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90486"/>
        <c:axId val="32879705"/>
      </c:scatterChart>
      <c:valAx>
        <c:axId val="8089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705"/>
        <c:crossesAt val="0"/>
        <c:crossBetween val="midCat"/>
      </c:valAx>
      <c:valAx>
        <c:axId val="3287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1701"/>
        <c:axId val="69731401"/>
      </c:scatterChart>
      <c:valAx>
        <c:axId val="5271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401"/>
        <c:crossesAt val="0"/>
        <c:crossBetween val="midCat"/>
      </c:valAx>
      <c:valAx>
        <c:axId val="69731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