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81880"/>
        <c:axId val="42363952"/>
      </c:barChart>
      <c:catAx>
        <c:axId val="8488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952"/>
        <c:auto val="1"/>
        <c:lblAlgn val="ctr"/>
        <c:lblOffset val="100"/>
        <c:noMultiLvlLbl val="0"/>
      </c:catAx>
      <c:valAx>
        <c:axId val="4236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58776"/>
        <c:axId val="42438942"/>
      </c:barChart>
      <c:catAx>
        <c:axId val="8355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942"/>
        <c:auto val="1"/>
        <c:lblAlgn val="ctr"/>
        <c:lblOffset val="100"/>
        <c:noMultiLvlLbl val="0"/>
      </c:catAx>
      <c:valAx>
        <c:axId val="4243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09706"/>
        <c:axId val="94028837"/>
      </c:barChart>
      <c:catAx>
        <c:axId val="2340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837"/>
        <c:auto val="1"/>
        <c:lblAlgn val="ctr"/>
        <c:lblOffset val="100"/>
        <c:noMultiLvlLbl val="0"/>
      </c:catAx>
      <c:valAx>
        <c:axId val="9402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33155"/>
        <c:axId val="659748"/>
      </c:barChart>
      <c:catAx>
        <c:axId val="1083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8"/>
        <c:auto val="1"/>
        <c:lblAlgn val="ctr"/>
        <c:lblOffset val="100"/>
        <c:noMultiLvlLbl val="0"/>
      </c:catAx>
      <c:valAx>
        <c:axId val="65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55919"/>
        <c:axId val="66798976"/>
      </c:barChart>
      <c:catAx>
        <c:axId val="1085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976"/>
        <c:auto val="1"/>
        <c:lblAlgn val="ctr"/>
        <c:lblOffset val="100"/>
        <c:noMultiLvlLbl val="0"/>
      </c:catAx>
      <c:valAx>
        <c:axId val="6679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75915"/>
        <c:axId val="779830"/>
      </c:barChart>
      <c:catAx>
        <c:axId val="1057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0"/>
        <c:auto val="1"/>
        <c:lblAlgn val="ctr"/>
        <c:lblOffset val="100"/>
        <c:noMultiLvlLbl val="0"/>
      </c:catAx>
      <c:valAx>
        <c:axId val="77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06573"/>
        <c:axId val="33879701"/>
      </c:barChart>
      <c:catAx>
        <c:axId val="2260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701"/>
        <c:auto val="1"/>
        <c:lblAlgn val="ctr"/>
        <c:lblOffset val="100"/>
        <c:noMultiLvlLbl val="0"/>
      </c:catAx>
      <c:valAx>
        <c:axId val="3387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97527"/>
        <c:axId val="50613705"/>
      </c:barChart>
      <c:catAx>
        <c:axId val="3549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705"/>
        <c:auto val="1"/>
        <c:lblAlgn val="ctr"/>
        <c:lblOffset val="100"/>
        <c:noMultiLvlLbl val="0"/>
      </c:catAx>
      <c:valAx>
        <c:axId val="5061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22223"/>
        <c:axId val="74860669"/>
      </c:barChart>
      <c:catAx>
        <c:axId val="9002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669"/>
        <c:auto val="1"/>
        <c:lblAlgn val="ctr"/>
        <c:lblOffset val="100"/>
        <c:noMultiLvlLbl val="0"/>
      </c:catAx>
      <c:valAx>
        <c:axId val="7486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23209"/>
        <c:axId val="48193488"/>
      </c:barChart>
      <c:catAx>
        <c:axId val="7972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488"/>
        <c:auto val="1"/>
        <c:lblAlgn val="ctr"/>
        <c:lblOffset val="100"/>
        <c:noMultiLvlLbl val="0"/>
      </c:catAx>
      <c:valAx>
        <c:axId val="4819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87803"/>
        <c:axId val="15229918"/>
      </c:barChart>
      <c:catAx>
        <c:axId val="9618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918"/>
        <c:auto val="1"/>
        <c:lblAlgn val="ctr"/>
        <c:lblOffset val="100"/>
        <c:noMultiLvlLbl val="0"/>
      </c:catAx>
      <c:valAx>
        <c:axId val="1522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81081"/>
        <c:axId val="46675599"/>
      </c:barChart>
      <c:catAx>
        <c:axId val="4938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599"/>
        <c:auto val="1"/>
        <c:lblAlgn val="ctr"/>
        <c:lblOffset val="100"/>
        <c:noMultiLvlLbl val="0"/>
      </c:catAx>
      <c:valAx>
        <c:axId val="4667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8652"/>
        <c:axId val="60967830"/>
      </c:barChart>
      <c:catAx>
        <c:axId val="520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830"/>
        <c:auto val="1"/>
        <c:lblAlgn val="ctr"/>
        <c:lblOffset val="100"/>
        <c:noMultiLvlLbl val="0"/>
      </c:catAx>
      <c:valAx>
        <c:axId val="609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2286"/>
        <c:axId val="85365242"/>
      </c:barChart>
      <c:catAx>
        <c:axId val="408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242"/>
        <c:auto val="1"/>
        <c:lblAlgn val="ctr"/>
        <c:lblOffset val="100"/>
        <c:noMultiLvlLbl val="0"/>
      </c:catAx>
      <c:valAx>
        <c:axId val="8536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6597"/>
        <c:axId val="14808189"/>
      </c:barChart>
      <c:catAx>
        <c:axId val="558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189"/>
        <c:auto val="1"/>
        <c:lblAlgn val="ctr"/>
        <c:lblOffset val="100"/>
        <c:noMultiLvlLbl val="0"/>
      </c:catAx>
      <c:valAx>
        <c:axId val="1480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35321"/>
        <c:axId val="76792581"/>
      </c:barChart>
      <c:catAx>
        <c:axId val="4573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581"/>
        <c:auto val="1"/>
        <c:lblAlgn val="ctr"/>
        <c:lblOffset val="100"/>
        <c:noMultiLvlLbl val="0"/>
      </c:catAx>
      <c:valAx>
        <c:axId val="767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37821"/>
        <c:axId val="43041303"/>
      </c:barChart>
      <c:catAx>
        <c:axId val="1023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303"/>
        <c:auto val="1"/>
        <c:lblAlgn val="ctr"/>
        <c:lblOffset val="100"/>
        <c:noMultiLvlLbl val="0"/>
      </c:catAx>
      <c:valAx>
        <c:axId val="4304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09225"/>
        <c:axId val="87853251"/>
      </c:barChart>
      <c:catAx>
        <c:axId val="4290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251"/>
        <c:auto val="1"/>
        <c:lblAlgn val="ctr"/>
        <c:lblOffset val="100"/>
        <c:noMultiLvlLbl val="0"/>
      </c:catAx>
      <c:valAx>
        <c:axId val="8785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