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77750"/>
        <c:axId val="90961799"/>
      </c:scatterChart>
      <c:valAx>
        <c:axId val="2377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99"/>
        <c:crossesAt val="0"/>
        <c:crossBetween val="midCat"/>
      </c:valAx>
      <c:valAx>
        <c:axId val="9096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7145"/>
        <c:axId val="70025661"/>
      </c:scatterChart>
      <c:valAx>
        <c:axId val="7792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661"/>
        <c:crossesAt val="0"/>
        <c:crossBetween val="midCat"/>
      </c:valAx>
      <c:valAx>
        <c:axId val="7002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4547"/>
        <c:axId val="96209500"/>
      </c:scatterChart>
      <c:valAx>
        <c:axId val="8914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500"/>
        <c:crossesAt val="0"/>
        <c:crossBetween val="midCat"/>
      </c:valAx>
      <c:valAx>
        <c:axId val="9620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10832"/>
        <c:axId val="74473305"/>
      </c:scatterChart>
      <c:valAx>
        <c:axId val="9811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305"/>
        <c:crossesAt val="0"/>
        <c:crossBetween val="midCat"/>
      </c:valAx>
      <c:valAx>
        <c:axId val="7447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