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1187"/>
        <c:axId val="65199579"/>
      </c:barChart>
      <c:catAx>
        <c:axId val="971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9579"/>
        <c:auto val="1"/>
        <c:lblAlgn val="ctr"/>
        <c:lblOffset val="100"/>
        <c:noMultiLvlLbl val="0"/>
      </c:catAx>
      <c:valAx>
        <c:axId val="6519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29379"/>
        <c:axId val="35669338"/>
      </c:barChart>
      <c:catAx>
        <c:axId val="5852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338"/>
        <c:auto val="1"/>
        <c:lblAlgn val="ctr"/>
        <c:lblOffset val="100"/>
        <c:noMultiLvlLbl val="0"/>
      </c:catAx>
      <c:valAx>
        <c:axId val="3566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55429"/>
        <c:axId val="47775661"/>
      </c:barChart>
      <c:catAx>
        <c:axId val="8745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661"/>
        <c:auto val="1"/>
        <c:lblAlgn val="ctr"/>
        <c:lblOffset val="100"/>
        <c:noMultiLvlLbl val="0"/>
      </c:catAx>
      <c:valAx>
        <c:axId val="4777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04443"/>
        <c:axId val="70875256"/>
      </c:barChart>
      <c:catAx>
        <c:axId val="6780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5256"/>
        <c:auto val="1"/>
        <c:lblAlgn val="ctr"/>
        <c:lblOffset val="100"/>
        <c:noMultiLvlLbl val="0"/>
      </c:catAx>
      <c:valAx>
        <c:axId val="7087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053590"/>
        <c:axId val="57595489"/>
      </c:barChart>
      <c:catAx>
        <c:axId val="6905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5489"/>
        <c:auto val="1"/>
        <c:lblAlgn val="ctr"/>
        <c:lblOffset val="100"/>
        <c:noMultiLvlLbl val="0"/>
      </c:catAx>
      <c:valAx>
        <c:axId val="5759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13435"/>
        <c:axId val="4694851"/>
      </c:barChart>
      <c:catAx>
        <c:axId val="6331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51"/>
        <c:auto val="1"/>
        <c:lblAlgn val="ctr"/>
        <c:lblOffset val="100"/>
        <c:noMultiLvlLbl val="0"/>
      </c:catAx>
      <c:valAx>
        <c:axId val="469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17334"/>
        <c:axId val="77125627"/>
      </c:barChart>
      <c:catAx>
        <c:axId val="2131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5627"/>
        <c:auto val="1"/>
        <c:lblAlgn val="ctr"/>
        <c:lblOffset val="100"/>
        <c:noMultiLvlLbl val="0"/>
      </c:catAx>
      <c:valAx>
        <c:axId val="7712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21924"/>
        <c:axId val="14043431"/>
      </c:barChart>
      <c:catAx>
        <c:axId val="2442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431"/>
        <c:auto val="1"/>
        <c:lblAlgn val="ctr"/>
        <c:lblOffset val="100"/>
        <c:noMultiLvlLbl val="0"/>
      </c:catAx>
      <c:valAx>
        <c:axId val="1404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938375"/>
        <c:axId val="58197497"/>
      </c:barChart>
      <c:catAx>
        <c:axId val="9293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7497"/>
        <c:auto val="1"/>
        <c:lblAlgn val="ctr"/>
        <c:lblOffset val="100"/>
        <c:noMultiLvlLbl val="0"/>
      </c:catAx>
      <c:valAx>
        <c:axId val="5819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57140"/>
        <c:axId val="92470357"/>
      </c:barChart>
      <c:catAx>
        <c:axId val="7265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357"/>
        <c:auto val="1"/>
        <c:lblAlgn val="ctr"/>
        <c:lblOffset val="100"/>
        <c:noMultiLvlLbl val="0"/>
      </c:catAx>
      <c:valAx>
        <c:axId val="9247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73109"/>
        <c:axId val="43402776"/>
      </c:barChart>
      <c:catAx>
        <c:axId val="2837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2776"/>
        <c:auto val="1"/>
        <c:lblAlgn val="ctr"/>
        <c:lblOffset val="100"/>
        <c:noMultiLvlLbl val="0"/>
      </c:catAx>
      <c:valAx>
        <c:axId val="4340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46697"/>
        <c:axId val="67956247"/>
      </c:barChart>
      <c:catAx>
        <c:axId val="2774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247"/>
        <c:auto val="1"/>
        <c:lblAlgn val="ctr"/>
        <c:lblOffset val="100"/>
        <c:noMultiLvlLbl val="0"/>
      </c:catAx>
      <c:valAx>
        <c:axId val="6795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94633"/>
        <c:axId val="70548859"/>
      </c:barChart>
      <c:catAx>
        <c:axId val="3399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859"/>
        <c:auto val="1"/>
        <c:lblAlgn val="ctr"/>
        <c:lblOffset val="100"/>
        <c:noMultiLvlLbl val="0"/>
      </c:catAx>
      <c:valAx>
        <c:axId val="7054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94306"/>
        <c:axId val="62201748"/>
      </c:barChart>
      <c:catAx>
        <c:axId val="1109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1748"/>
        <c:auto val="1"/>
        <c:lblAlgn val="ctr"/>
        <c:lblOffset val="100"/>
        <c:noMultiLvlLbl val="0"/>
      </c:catAx>
      <c:valAx>
        <c:axId val="6220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565501"/>
        <c:axId val="59137111"/>
      </c:barChart>
      <c:catAx>
        <c:axId val="6156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111"/>
        <c:auto val="1"/>
        <c:lblAlgn val="ctr"/>
        <c:lblOffset val="100"/>
        <c:noMultiLvlLbl val="0"/>
      </c:catAx>
      <c:valAx>
        <c:axId val="5913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02930"/>
        <c:axId val="69387391"/>
      </c:barChart>
      <c:catAx>
        <c:axId val="8980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7391"/>
        <c:auto val="1"/>
        <c:lblAlgn val="ctr"/>
        <c:lblOffset val="100"/>
        <c:noMultiLvlLbl val="0"/>
      </c:catAx>
      <c:valAx>
        <c:axId val="6938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31848"/>
        <c:axId val="38540343"/>
      </c:barChart>
      <c:catAx>
        <c:axId val="2503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343"/>
        <c:auto val="1"/>
        <c:lblAlgn val="ctr"/>
        <c:lblOffset val="100"/>
        <c:noMultiLvlLbl val="0"/>
      </c:catAx>
      <c:valAx>
        <c:axId val="3854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80756"/>
        <c:axId val="29880829"/>
      </c:barChart>
      <c:catAx>
        <c:axId val="8588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0829"/>
        <c:auto val="1"/>
        <c:lblAlgn val="ctr"/>
        <c:lblOffset val="100"/>
        <c:noMultiLvlLbl val="0"/>
      </c:catAx>
      <c:valAx>
        <c:axId val="2988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