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83666"/>
        <c:axId val="54965731"/>
      </c:scatterChart>
      <c:valAx>
        <c:axId val="1308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731"/>
        <c:crossesAt val="0"/>
        <c:crossBetween val="midCat"/>
      </c:valAx>
      <c:valAx>
        <c:axId val="5496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0061"/>
        <c:axId val="70175001"/>
      </c:scatterChart>
      <c:valAx>
        <c:axId val="4583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01"/>
        <c:crossesAt val="0"/>
        <c:crossBetween val="midCat"/>
      </c:valAx>
      <c:valAx>
        <c:axId val="7017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75544"/>
        <c:axId val="83801118"/>
      </c:scatterChart>
      <c:valAx>
        <c:axId val="2007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118"/>
        <c:crossesAt val="0"/>
        <c:crossBetween val="midCat"/>
      </c:valAx>
      <c:valAx>
        <c:axId val="8380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3420"/>
        <c:axId val="93561020"/>
      </c:scatterChart>
      <c:valAx>
        <c:axId val="1464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020"/>
        <c:crossesAt val="0"/>
        <c:crossBetween val="midCat"/>
      </c:valAx>
      <c:valAx>
        <c:axId val="9356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