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47382"/>
        <c:axId val="39686049"/>
      </c:barChart>
      <c:catAx>
        <c:axId val="795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049"/>
        <c:auto val="1"/>
        <c:lblAlgn val="ctr"/>
        <c:lblOffset val="100"/>
        <c:noMultiLvlLbl val="0"/>
      </c:catAx>
      <c:valAx>
        <c:axId val="396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14695"/>
        <c:axId val="66618340"/>
      </c:barChart>
      <c:catAx>
        <c:axId val="5151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340"/>
        <c:auto val="1"/>
        <c:lblAlgn val="ctr"/>
        <c:lblOffset val="100"/>
        <c:noMultiLvlLbl val="0"/>
      </c:catAx>
      <c:valAx>
        <c:axId val="666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3799"/>
        <c:axId val="73712240"/>
      </c:barChart>
      <c:catAx>
        <c:axId val="12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240"/>
        <c:auto val="1"/>
        <c:lblAlgn val="ctr"/>
        <c:lblOffset val="100"/>
        <c:noMultiLvlLbl val="0"/>
      </c:catAx>
      <c:valAx>
        <c:axId val="737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48446"/>
        <c:axId val="75407327"/>
      </c:barChart>
      <c:catAx>
        <c:axId val="297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327"/>
        <c:auto val="1"/>
        <c:lblAlgn val="ctr"/>
        <c:lblOffset val="100"/>
        <c:noMultiLvlLbl val="0"/>
      </c:catAx>
      <c:valAx>
        <c:axId val="7540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93083"/>
        <c:axId val="355228"/>
      </c:barChart>
      <c:catAx>
        <c:axId val="231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"/>
        <c:auto val="1"/>
        <c:lblAlgn val="ctr"/>
        <c:lblOffset val="100"/>
        <c:noMultiLvlLbl val="0"/>
      </c:catAx>
      <c:valAx>
        <c:axId val="3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35849"/>
        <c:axId val="63899368"/>
      </c:barChart>
      <c:catAx>
        <c:axId val="5253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368"/>
        <c:auto val="1"/>
        <c:lblAlgn val="ctr"/>
        <c:lblOffset val="100"/>
        <c:noMultiLvlLbl val="0"/>
      </c:catAx>
      <c:valAx>
        <c:axId val="638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9470"/>
        <c:axId val="65514803"/>
      </c:barChart>
      <c:catAx>
        <c:axId val="150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03"/>
        <c:auto val="1"/>
        <c:lblAlgn val="ctr"/>
        <c:lblOffset val="100"/>
        <c:noMultiLvlLbl val="0"/>
      </c:catAx>
      <c:valAx>
        <c:axId val="6551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58457"/>
        <c:axId val="87855690"/>
      </c:barChart>
      <c:catAx>
        <c:axId val="554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690"/>
        <c:auto val="1"/>
        <c:lblAlgn val="ctr"/>
        <c:lblOffset val="100"/>
        <c:noMultiLvlLbl val="0"/>
      </c:catAx>
      <c:valAx>
        <c:axId val="8785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1281"/>
        <c:axId val="86022060"/>
      </c:barChart>
      <c:catAx>
        <c:axId val="846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60"/>
        <c:auto val="1"/>
        <c:lblAlgn val="ctr"/>
        <c:lblOffset val="100"/>
        <c:noMultiLvlLbl val="0"/>
      </c:catAx>
      <c:valAx>
        <c:axId val="860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90972"/>
        <c:axId val="21604831"/>
      </c:barChart>
      <c:catAx>
        <c:axId val="110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831"/>
        <c:auto val="1"/>
        <c:lblAlgn val="ctr"/>
        <c:lblOffset val="100"/>
        <c:noMultiLvlLbl val="0"/>
      </c:catAx>
      <c:valAx>
        <c:axId val="216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74225"/>
        <c:axId val="28135252"/>
      </c:barChart>
      <c:catAx>
        <c:axId val="1317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252"/>
        <c:auto val="1"/>
        <c:lblAlgn val="ctr"/>
        <c:lblOffset val="100"/>
        <c:noMultiLvlLbl val="0"/>
      </c:catAx>
      <c:valAx>
        <c:axId val="281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4903"/>
        <c:axId val="544791"/>
      </c:barChart>
      <c:catAx>
        <c:axId val="272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"/>
        <c:auto val="1"/>
        <c:lblAlgn val="ctr"/>
        <c:lblOffset val="100"/>
        <c:noMultiLvlLbl val="0"/>
      </c:catAx>
      <c:valAx>
        <c:axId val="5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71970"/>
        <c:axId val="31015437"/>
      </c:barChart>
      <c:catAx>
        <c:axId val="448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437"/>
        <c:auto val="1"/>
        <c:lblAlgn val="ctr"/>
        <c:lblOffset val="100"/>
        <c:noMultiLvlLbl val="0"/>
      </c:catAx>
      <c:valAx>
        <c:axId val="310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837"/>
        <c:axId val="52498620"/>
      </c:barChart>
      <c:catAx>
        <c:axId val="130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620"/>
        <c:auto val="1"/>
        <c:lblAlgn val="ctr"/>
        <c:lblOffset val="100"/>
        <c:noMultiLvlLbl val="0"/>
      </c:catAx>
      <c:valAx>
        <c:axId val="524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293"/>
        <c:axId val="12376965"/>
      </c:barChart>
      <c:catAx>
        <c:axId val="69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965"/>
        <c:auto val="1"/>
        <c:lblAlgn val="ctr"/>
        <c:lblOffset val="100"/>
        <c:noMultiLvlLbl val="0"/>
      </c:catAx>
      <c:valAx>
        <c:axId val="123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95429"/>
        <c:axId val="36272974"/>
      </c:barChart>
      <c:catAx>
        <c:axId val="289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974"/>
        <c:auto val="1"/>
        <c:lblAlgn val="ctr"/>
        <c:lblOffset val="100"/>
        <c:noMultiLvlLbl val="0"/>
      </c:catAx>
      <c:valAx>
        <c:axId val="362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016"/>
        <c:axId val="3993398"/>
      </c:barChart>
      <c:catAx>
        <c:axId val="923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98"/>
        <c:auto val="1"/>
        <c:lblAlgn val="ctr"/>
        <c:lblOffset val="100"/>
        <c:noMultiLvlLbl val="0"/>
      </c:catAx>
      <c:valAx>
        <c:axId val="39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6158"/>
        <c:axId val="47308938"/>
      </c:barChart>
      <c:catAx>
        <c:axId val="460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938"/>
        <c:auto val="1"/>
        <c:lblAlgn val="ctr"/>
        <c:lblOffset val="100"/>
        <c:noMultiLvlLbl val="0"/>
      </c:catAx>
      <c:valAx>
        <c:axId val="473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