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128544"/>
        <c:axId val="94538822"/>
      </c:scatterChart>
      <c:valAx>
        <c:axId val="17128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8822"/>
        <c:crossesAt val="0"/>
        <c:crossBetween val="midCat"/>
      </c:valAx>
      <c:valAx>
        <c:axId val="94538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8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009966"/>
        <c:axId val="2498365"/>
      </c:scatterChart>
      <c:valAx>
        <c:axId val="54009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365"/>
        <c:crossesAt val="0"/>
        <c:crossBetween val="midCat"/>
      </c:valAx>
      <c:valAx>
        <c:axId val="2498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9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043148"/>
        <c:axId val="16969513"/>
      </c:scatterChart>
      <c:valAx>
        <c:axId val="49043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9513"/>
        <c:crossesAt val="0"/>
        <c:crossBetween val="midCat"/>
      </c:valAx>
      <c:valAx>
        <c:axId val="16969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3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327114"/>
        <c:axId val="51006658"/>
      </c:scatterChart>
      <c:valAx>
        <c:axId val="24327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6658"/>
        <c:crossesAt val="0"/>
        <c:crossBetween val="midCat"/>
      </c:valAx>
      <c:valAx>
        <c:axId val="51006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7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