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08721"/>
        <c:axId val="93424436"/>
      </c:barChart>
      <c:catAx>
        <c:axId val="7280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436"/>
        <c:auto val="1"/>
        <c:lblAlgn val="ctr"/>
        <c:lblOffset val="100"/>
        <c:noMultiLvlLbl val="0"/>
      </c:catAx>
      <c:valAx>
        <c:axId val="9342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360614"/>
        <c:axId val="848581"/>
      </c:barChart>
      <c:catAx>
        <c:axId val="333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"/>
        <c:auto val="1"/>
        <c:lblAlgn val="ctr"/>
        <c:lblOffset val="100"/>
        <c:noMultiLvlLbl val="0"/>
      </c:catAx>
      <c:valAx>
        <c:axId val="84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67109"/>
        <c:axId val="2810244"/>
      </c:barChart>
      <c:catAx>
        <c:axId val="1476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244"/>
        <c:auto val="1"/>
        <c:lblAlgn val="ctr"/>
        <c:lblOffset val="100"/>
        <c:noMultiLvlLbl val="0"/>
      </c:catAx>
      <c:valAx>
        <c:axId val="281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730019"/>
        <c:axId val="76763017"/>
      </c:barChart>
      <c:catAx>
        <c:axId val="71730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3017"/>
        <c:auto val="1"/>
        <c:lblAlgn val="ctr"/>
        <c:lblOffset val="100"/>
        <c:noMultiLvlLbl val="0"/>
      </c:catAx>
      <c:valAx>
        <c:axId val="7676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85503"/>
        <c:axId val="38451771"/>
      </c:barChart>
      <c:catAx>
        <c:axId val="3308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771"/>
        <c:auto val="1"/>
        <c:lblAlgn val="ctr"/>
        <c:lblOffset val="100"/>
        <c:noMultiLvlLbl val="0"/>
      </c:catAx>
      <c:valAx>
        <c:axId val="384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65870"/>
        <c:axId val="17902032"/>
      </c:barChart>
      <c:catAx>
        <c:axId val="279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2032"/>
        <c:auto val="1"/>
        <c:lblAlgn val="ctr"/>
        <c:lblOffset val="100"/>
        <c:noMultiLvlLbl val="0"/>
      </c:catAx>
      <c:valAx>
        <c:axId val="1790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0145"/>
        <c:axId val="10309373"/>
      </c:barChart>
      <c:catAx>
        <c:axId val="46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9373"/>
        <c:auto val="1"/>
        <c:lblAlgn val="ctr"/>
        <c:lblOffset val="100"/>
        <c:noMultiLvlLbl val="0"/>
      </c:catAx>
      <c:valAx>
        <c:axId val="10309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478382"/>
        <c:axId val="80730390"/>
      </c:barChart>
      <c:catAx>
        <c:axId val="6647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0390"/>
        <c:auto val="1"/>
        <c:lblAlgn val="ctr"/>
        <c:lblOffset val="100"/>
        <c:noMultiLvlLbl val="0"/>
      </c:catAx>
      <c:valAx>
        <c:axId val="8073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190164"/>
        <c:axId val="62815995"/>
      </c:barChart>
      <c:catAx>
        <c:axId val="55190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995"/>
        <c:auto val="1"/>
        <c:lblAlgn val="ctr"/>
        <c:lblOffset val="100"/>
        <c:noMultiLvlLbl val="0"/>
      </c:catAx>
      <c:valAx>
        <c:axId val="6281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0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46147"/>
        <c:axId val="86070273"/>
      </c:barChart>
      <c:catAx>
        <c:axId val="45546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273"/>
        <c:auto val="1"/>
        <c:lblAlgn val="ctr"/>
        <c:lblOffset val="100"/>
        <c:noMultiLvlLbl val="0"/>
      </c:catAx>
      <c:valAx>
        <c:axId val="8607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680123"/>
        <c:axId val="61951075"/>
      </c:barChart>
      <c:catAx>
        <c:axId val="3868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075"/>
        <c:auto val="1"/>
        <c:lblAlgn val="ctr"/>
        <c:lblOffset val="100"/>
        <c:noMultiLvlLbl val="0"/>
      </c:catAx>
      <c:valAx>
        <c:axId val="6195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212500"/>
        <c:axId val="94669630"/>
      </c:barChart>
      <c:catAx>
        <c:axId val="572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9630"/>
        <c:auto val="1"/>
        <c:lblAlgn val="ctr"/>
        <c:lblOffset val="100"/>
        <c:noMultiLvlLbl val="0"/>
      </c:catAx>
      <c:valAx>
        <c:axId val="94669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558959"/>
        <c:axId val="89235627"/>
      </c:barChart>
      <c:catAx>
        <c:axId val="71558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627"/>
        <c:auto val="1"/>
        <c:lblAlgn val="ctr"/>
        <c:lblOffset val="100"/>
        <c:noMultiLvlLbl val="0"/>
      </c:catAx>
      <c:valAx>
        <c:axId val="8923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465273"/>
        <c:axId val="40873364"/>
      </c:barChart>
      <c:catAx>
        <c:axId val="58465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364"/>
        <c:auto val="1"/>
        <c:lblAlgn val="ctr"/>
        <c:lblOffset val="100"/>
        <c:noMultiLvlLbl val="0"/>
      </c:catAx>
      <c:valAx>
        <c:axId val="4087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5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547872"/>
        <c:axId val="16469616"/>
      </c:barChart>
      <c:catAx>
        <c:axId val="8454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616"/>
        <c:auto val="1"/>
        <c:lblAlgn val="ctr"/>
        <c:lblOffset val="100"/>
        <c:noMultiLvlLbl val="0"/>
      </c:catAx>
      <c:valAx>
        <c:axId val="164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32165"/>
        <c:axId val="94830682"/>
      </c:barChart>
      <c:catAx>
        <c:axId val="61032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0682"/>
        <c:auto val="1"/>
        <c:lblAlgn val="ctr"/>
        <c:lblOffset val="100"/>
        <c:noMultiLvlLbl val="0"/>
      </c:catAx>
      <c:valAx>
        <c:axId val="9483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793428"/>
        <c:axId val="99023346"/>
      </c:barChart>
      <c:catAx>
        <c:axId val="96793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3346"/>
        <c:auto val="1"/>
        <c:lblAlgn val="ctr"/>
        <c:lblOffset val="100"/>
        <c:noMultiLvlLbl val="0"/>
      </c:catAx>
      <c:valAx>
        <c:axId val="9902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947073"/>
        <c:axId val="18089977"/>
      </c:barChart>
      <c:catAx>
        <c:axId val="1694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977"/>
        <c:auto val="1"/>
        <c:lblAlgn val="ctr"/>
        <c:lblOffset val="100"/>
        <c:noMultiLvlLbl val="0"/>
      </c:catAx>
      <c:valAx>
        <c:axId val="1808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