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48692"/>
        <c:axId val="10395658"/>
      </c:scatterChart>
      <c:valAx>
        <c:axId val="98948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658"/>
        <c:crossesAt val="0"/>
        <c:crossBetween val="midCat"/>
      </c:valAx>
      <c:valAx>
        <c:axId val="10395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2357"/>
        <c:axId val="81204738"/>
      </c:scatterChart>
      <c:valAx>
        <c:axId val="758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738"/>
        <c:crossesAt val="0"/>
        <c:crossBetween val="midCat"/>
      </c:valAx>
      <c:valAx>
        <c:axId val="8120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68417"/>
        <c:axId val="70058820"/>
      </c:scatterChart>
      <c:valAx>
        <c:axId val="12068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820"/>
        <c:crossesAt val="0"/>
        <c:crossBetween val="midCat"/>
      </c:valAx>
      <c:valAx>
        <c:axId val="7005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02278"/>
        <c:axId val="71173589"/>
      </c:scatterChart>
      <c:valAx>
        <c:axId val="9500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589"/>
        <c:crossesAt val="0"/>
        <c:crossBetween val="midCat"/>
      </c:valAx>
      <c:valAx>
        <c:axId val="71173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