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774973"/>
        <c:axId val="51350742"/>
      </c:barChart>
      <c:catAx>
        <c:axId val="5777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0742"/>
        <c:auto val="1"/>
        <c:lblAlgn val="ctr"/>
        <c:lblOffset val="100"/>
        <c:noMultiLvlLbl val="0"/>
      </c:catAx>
      <c:valAx>
        <c:axId val="5135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635759"/>
        <c:axId val="84743306"/>
      </c:barChart>
      <c:catAx>
        <c:axId val="9563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3306"/>
        <c:auto val="1"/>
        <c:lblAlgn val="ctr"/>
        <c:lblOffset val="100"/>
        <c:noMultiLvlLbl val="0"/>
      </c:catAx>
      <c:valAx>
        <c:axId val="8474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976443"/>
        <c:axId val="59756581"/>
      </c:barChart>
      <c:catAx>
        <c:axId val="6097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6581"/>
        <c:auto val="1"/>
        <c:lblAlgn val="ctr"/>
        <c:lblOffset val="100"/>
        <c:noMultiLvlLbl val="0"/>
      </c:catAx>
      <c:valAx>
        <c:axId val="5975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240867"/>
        <c:axId val="99074119"/>
      </c:barChart>
      <c:catAx>
        <c:axId val="9024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4119"/>
        <c:auto val="1"/>
        <c:lblAlgn val="ctr"/>
        <c:lblOffset val="100"/>
        <c:noMultiLvlLbl val="0"/>
      </c:catAx>
      <c:valAx>
        <c:axId val="9907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914820"/>
        <c:axId val="92098868"/>
      </c:barChart>
      <c:catAx>
        <c:axId val="4391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8868"/>
        <c:auto val="1"/>
        <c:lblAlgn val="ctr"/>
        <c:lblOffset val="100"/>
        <c:noMultiLvlLbl val="0"/>
      </c:catAx>
      <c:valAx>
        <c:axId val="9209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40730"/>
        <c:axId val="22170562"/>
      </c:barChart>
      <c:catAx>
        <c:axId val="9864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0562"/>
        <c:auto val="1"/>
        <c:lblAlgn val="ctr"/>
        <c:lblOffset val="100"/>
        <c:noMultiLvlLbl val="0"/>
      </c:catAx>
      <c:valAx>
        <c:axId val="2217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17570"/>
        <c:axId val="33076256"/>
      </c:barChart>
      <c:catAx>
        <c:axId val="9861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6256"/>
        <c:auto val="1"/>
        <c:lblAlgn val="ctr"/>
        <c:lblOffset val="100"/>
        <c:noMultiLvlLbl val="0"/>
      </c:catAx>
      <c:valAx>
        <c:axId val="3307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303116"/>
        <c:axId val="6715621"/>
      </c:barChart>
      <c:catAx>
        <c:axId val="7930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621"/>
        <c:auto val="1"/>
        <c:lblAlgn val="ctr"/>
        <c:lblOffset val="100"/>
        <c:noMultiLvlLbl val="0"/>
      </c:catAx>
      <c:valAx>
        <c:axId val="671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411397"/>
        <c:axId val="18056577"/>
      </c:barChart>
      <c:catAx>
        <c:axId val="6541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6577"/>
        <c:auto val="1"/>
        <c:lblAlgn val="ctr"/>
        <c:lblOffset val="100"/>
        <c:noMultiLvlLbl val="0"/>
      </c:catAx>
      <c:valAx>
        <c:axId val="1805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731027"/>
        <c:axId val="14106328"/>
      </c:barChart>
      <c:catAx>
        <c:axId val="1473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6328"/>
        <c:auto val="1"/>
        <c:lblAlgn val="ctr"/>
        <c:lblOffset val="100"/>
        <c:noMultiLvlLbl val="0"/>
      </c:catAx>
      <c:valAx>
        <c:axId val="1410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820760"/>
        <c:axId val="78622358"/>
      </c:barChart>
      <c:catAx>
        <c:axId val="2082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2358"/>
        <c:auto val="1"/>
        <c:lblAlgn val="ctr"/>
        <c:lblOffset val="100"/>
        <c:noMultiLvlLbl val="0"/>
      </c:catAx>
      <c:valAx>
        <c:axId val="7862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13338"/>
        <c:axId val="71710471"/>
      </c:barChart>
      <c:catAx>
        <c:axId val="8451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0471"/>
        <c:auto val="1"/>
        <c:lblAlgn val="ctr"/>
        <c:lblOffset val="100"/>
        <c:noMultiLvlLbl val="0"/>
      </c:catAx>
      <c:valAx>
        <c:axId val="7171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50293"/>
        <c:axId val="57364485"/>
      </c:barChart>
      <c:catAx>
        <c:axId val="3265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4485"/>
        <c:auto val="1"/>
        <c:lblAlgn val="ctr"/>
        <c:lblOffset val="100"/>
        <c:noMultiLvlLbl val="0"/>
      </c:catAx>
      <c:valAx>
        <c:axId val="5736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555310"/>
        <c:axId val="95300762"/>
      </c:barChart>
      <c:catAx>
        <c:axId val="7955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0762"/>
        <c:auto val="1"/>
        <c:lblAlgn val="ctr"/>
        <c:lblOffset val="100"/>
        <c:noMultiLvlLbl val="0"/>
      </c:catAx>
      <c:valAx>
        <c:axId val="9530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352683"/>
        <c:axId val="68345802"/>
      </c:barChart>
      <c:catAx>
        <c:axId val="5635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5802"/>
        <c:auto val="1"/>
        <c:lblAlgn val="ctr"/>
        <c:lblOffset val="100"/>
        <c:noMultiLvlLbl val="0"/>
      </c:catAx>
      <c:valAx>
        <c:axId val="6834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482412"/>
        <c:axId val="72468259"/>
      </c:barChart>
      <c:catAx>
        <c:axId val="2848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8259"/>
        <c:auto val="1"/>
        <c:lblAlgn val="ctr"/>
        <c:lblOffset val="100"/>
        <c:noMultiLvlLbl val="0"/>
      </c:catAx>
      <c:valAx>
        <c:axId val="7246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615409"/>
        <c:axId val="93644950"/>
      </c:barChart>
      <c:catAx>
        <c:axId val="8561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4950"/>
        <c:auto val="1"/>
        <c:lblAlgn val="ctr"/>
        <c:lblOffset val="100"/>
        <c:noMultiLvlLbl val="0"/>
      </c:catAx>
      <c:valAx>
        <c:axId val="9364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65133"/>
        <c:axId val="91184017"/>
      </c:barChart>
      <c:catAx>
        <c:axId val="9886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4017"/>
        <c:auto val="1"/>
        <c:lblAlgn val="ctr"/>
        <c:lblOffset val="100"/>
        <c:noMultiLvlLbl val="0"/>
      </c:catAx>
      <c:valAx>
        <c:axId val="9118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