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9041"/>
        <c:axId val="10164133"/>
      </c:scatterChart>
      <c:valAx>
        <c:axId val="2111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133"/>
        <c:crossesAt val="0"/>
        <c:crossBetween val="midCat"/>
      </c:valAx>
      <c:valAx>
        <c:axId val="1016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4201"/>
        <c:axId val="64005452"/>
      </c:scatterChart>
      <c:valAx>
        <c:axId val="1490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452"/>
        <c:crossesAt val="0"/>
        <c:crossBetween val="midCat"/>
      </c:valAx>
      <c:valAx>
        <c:axId val="6400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00614"/>
        <c:axId val="58378499"/>
      </c:scatterChart>
      <c:valAx>
        <c:axId val="5950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499"/>
        <c:crossesAt val="0"/>
        <c:crossBetween val="midCat"/>
      </c:valAx>
      <c:valAx>
        <c:axId val="5837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82743"/>
        <c:axId val="86362893"/>
      </c:scatterChart>
      <c:valAx>
        <c:axId val="7498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893"/>
        <c:crossesAt val="0"/>
        <c:crossBetween val="midCat"/>
      </c:valAx>
      <c:valAx>
        <c:axId val="8636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