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73892"/>
        <c:axId val="43999336"/>
      </c:barChart>
      <c:catAx>
        <c:axId val="3447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336"/>
        <c:auto val="1"/>
        <c:lblAlgn val="ctr"/>
        <c:lblOffset val="100"/>
        <c:noMultiLvlLbl val="0"/>
      </c:catAx>
      <c:valAx>
        <c:axId val="439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70475"/>
        <c:axId val="18470458"/>
      </c:barChart>
      <c:catAx>
        <c:axId val="9497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458"/>
        <c:auto val="1"/>
        <c:lblAlgn val="ctr"/>
        <c:lblOffset val="100"/>
        <c:noMultiLvlLbl val="0"/>
      </c:catAx>
      <c:valAx>
        <c:axId val="1847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94627"/>
        <c:axId val="78087911"/>
      </c:barChart>
      <c:catAx>
        <c:axId val="7859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911"/>
        <c:auto val="1"/>
        <c:lblAlgn val="ctr"/>
        <c:lblOffset val="100"/>
        <c:noMultiLvlLbl val="0"/>
      </c:catAx>
      <c:valAx>
        <c:axId val="7808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62621"/>
        <c:axId val="39728525"/>
      </c:barChart>
      <c:catAx>
        <c:axId val="1856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525"/>
        <c:auto val="1"/>
        <c:lblAlgn val="ctr"/>
        <c:lblOffset val="100"/>
        <c:noMultiLvlLbl val="0"/>
      </c:catAx>
      <c:valAx>
        <c:axId val="397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87016"/>
        <c:axId val="19628188"/>
      </c:barChart>
      <c:catAx>
        <c:axId val="2778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188"/>
        <c:auto val="1"/>
        <c:lblAlgn val="ctr"/>
        <c:lblOffset val="100"/>
        <c:noMultiLvlLbl val="0"/>
      </c:catAx>
      <c:valAx>
        <c:axId val="196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84771"/>
        <c:axId val="4690190"/>
      </c:barChart>
      <c:catAx>
        <c:axId val="8268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90"/>
        <c:auto val="1"/>
        <c:lblAlgn val="ctr"/>
        <c:lblOffset val="100"/>
        <c:noMultiLvlLbl val="0"/>
      </c:catAx>
      <c:valAx>
        <c:axId val="469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11872"/>
        <c:axId val="12052642"/>
      </c:barChart>
      <c:catAx>
        <c:axId val="4981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642"/>
        <c:auto val="1"/>
        <c:lblAlgn val="ctr"/>
        <c:lblOffset val="100"/>
        <c:noMultiLvlLbl val="0"/>
      </c:catAx>
      <c:valAx>
        <c:axId val="1205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8177"/>
        <c:axId val="69714820"/>
      </c:barChart>
      <c:catAx>
        <c:axId val="666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820"/>
        <c:auto val="1"/>
        <c:lblAlgn val="ctr"/>
        <c:lblOffset val="100"/>
        <c:noMultiLvlLbl val="0"/>
      </c:catAx>
      <c:valAx>
        <c:axId val="697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50314"/>
        <c:axId val="80735637"/>
      </c:barChart>
      <c:catAx>
        <c:axId val="4965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637"/>
        <c:auto val="1"/>
        <c:lblAlgn val="ctr"/>
        <c:lblOffset val="100"/>
        <c:noMultiLvlLbl val="0"/>
      </c:catAx>
      <c:valAx>
        <c:axId val="8073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26370"/>
        <c:axId val="23290937"/>
      </c:barChart>
      <c:catAx>
        <c:axId val="7592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937"/>
        <c:auto val="1"/>
        <c:lblAlgn val="ctr"/>
        <c:lblOffset val="100"/>
        <c:noMultiLvlLbl val="0"/>
      </c:catAx>
      <c:valAx>
        <c:axId val="2329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00739"/>
        <c:axId val="84210498"/>
      </c:barChart>
      <c:catAx>
        <c:axId val="5130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498"/>
        <c:auto val="1"/>
        <c:lblAlgn val="ctr"/>
        <c:lblOffset val="100"/>
        <c:noMultiLvlLbl val="0"/>
      </c:catAx>
      <c:valAx>
        <c:axId val="8421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23085"/>
        <c:axId val="3755845"/>
      </c:barChart>
      <c:catAx>
        <c:axId val="4972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45"/>
        <c:auto val="1"/>
        <c:lblAlgn val="ctr"/>
        <c:lblOffset val="100"/>
        <c:noMultiLvlLbl val="0"/>
      </c:catAx>
      <c:valAx>
        <c:axId val="375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42741"/>
        <c:axId val="97735618"/>
      </c:barChart>
      <c:catAx>
        <c:axId val="9444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618"/>
        <c:auto val="1"/>
        <c:lblAlgn val="ctr"/>
        <c:lblOffset val="100"/>
        <c:noMultiLvlLbl val="0"/>
      </c:catAx>
      <c:valAx>
        <c:axId val="9773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81199"/>
        <c:axId val="51720336"/>
      </c:barChart>
      <c:catAx>
        <c:axId val="4518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336"/>
        <c:auto val="1"/>
        <c:lblAlgn val="ctr"/>
        <c:lblOffset val="100"/>
        <c:noMultiLvlLbl val="0"/>
      </c:catAx>
      <c:valAx>
        <c:axId val="517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4624"/>
        <c:axId val="31033691"/>
      </c:barChart>
      <c:catAx>
        <c:axId val="577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691"/>
        <c:auto val="1"/>
        <c:lblAlgn val="ctr"/>
        <c:lblOffset val="100"/>
        <c:noMultiLvlLbl val="0"/>
      </c:catAx>
      <c:valAx>
        <c:axId val="3103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75975"/>
        <c:axId val="34906103"/>
      </c:barChart>
      <c:catAx>
        <c:axId val="2177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103"/>
        <c:auto val="1"/>
        <c:lblAlgn val="ctr"/>
        <c:lblOffset val="100"/>
        <c:noMultiLvlLbl val="0"/>
      </c:catAx>
      <c:valAx>
        <c:axId val="349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98277"/>
        <c:axId val="41526548"/>
      </c:barChart>
      <c:catAx>
        <c:axId val="9109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548"/>
        <c:auto val="1"/>
        <c:lblAlgn val="ctr"/>
        <c:lblOffset val="100"/>
        <c:noMultiLvlLbl val="0"/>
      </c:catAx>
      <c:valAx>
        <c:axId val="4152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36915"/>
        <c:axId val="89243928"/>
      </c:barChart>
      <c:catAx>
        <c:axId val="7753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928"/>
        <c:auto val="1"/>
        <c:lblAlgn val="ctr"/>
        <c:lblOffset val="100"/>
        <c:noMultiLvlLbl val="0"/>
      </c:catAx>
      <c:valAx>
        <c:axId val="892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