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65941"/>
        <c:axId val="42093245"/>
      </c:barChart>
      <c:catAx>
        <c:axId val="5186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245"/>
        <c:auto val="1"/>
        <c:lblAlgn val="ctr"/>
        <c:lblOffset val="100"/>
        <c:noMultiLvlLbl val="0"/>
      </c:catAx>
      <c:valAx>
        <c:axId val="420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60829"/>
        <c:axId val="65988506"/>
      </c:barChart>
      <c:catAx>
        <c:axId val="8436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506"/>
        <c:auto val="1"/>
        <c:lblAlgn val="ctr"/>
        <c:lblOffset val="100"/>
        <c:noMultiLvlLbl val="0"/>
      </c:catAx>
      <c:valAx>
        <c:axId val="659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58944"/>
        <c:axId val="22684199"/>
      </c:barChart>
      <c:catAx>
        <c:axId val="697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199"/>
        <c:auto val="1"/>
        <c:lblAlgn val="ctr"/>
        <c:lblOffset val="100"/>
        <c:noMultiLvlLbl val="0"/>
      </c:catAx>
      <c:valAx>
        <c:axId val="226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285104"/>
        <c:axId val="27019590"/>
      </c:barChart>
      <c:catAx>
        <c:axId val="6828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590"/>
        <c:auto val="1"/>
        <c:lblAlgn val="ctr"/>
        <c:lblOffset val="100"/>
        <c:noMultiLvlLbl val="0"/>
      </c:catAx>
      <c:valAx>
        <c:axId val="270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95156"/>
        <c:axId val="80454301"/>
      </c:barChart>
      <c:catAx>
        <c:axId val="8899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301"/>
        <c:auto val="1"/>
        <c:lblAlgn val="ctr"/>
        <c:lblOffset val="100"/>
        <c:noMultiLvlLbl val="0"/>
      </c:catAx>
      <c:valAx>
        <c:axId val="804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67174"/>
        <c:axId val="42429305"/>
      </c:barChart>
      <c:catAx>
        <c:axId val="6746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305"/>
        <c:auto val="1"/>
        <c:lblAlgn val="ctr"/>
        <c:lblOffset val="100"/>
        <c:noMultiLvlLbl val="0"/>
      </c:catAx>
      <c:valAx>
        <c:axId val="424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60856"/>
        <c:axId val="71849166"/>
      </c:barChart>
      <c:catAx>
        <c:axId val="7626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166"/>
        <c:auto val="1"/>
        <c:lblAlgn val="ctr"/>
        <c:lblOffset val="100"/>
        <c:noMultiLvlLbl val="0"/>
      </c:catAx>
      <c:valAx>
        <c:axId val="7184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78839"/>
        <c:axId val="56695256"/>
      </c:barChart>
      <c:catAx>
        <c:axId val="3927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256"/>
        <c:auto val="1"/>
        <c:lblAlgn val="ctr"/>
        <c:lblOffset val="100"/>
        <c:noMultiLvlLbl val="0"/>
      </c:catAx>
      <c:valAx>
        <c:axId val="5669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54879"/>
        <c:axId val="6260909"/>
      </c:barChart>
      <c:catAx>
        <c:axId val="1135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09"/>
        <c:auto val="1"/>
        <c:lblAlgn val="ctr"/>
        <c:lblOffset val="100"/>
        <c:noMultiLvlLbl val="0"/>
      </c:catAx>
      <c:valAx>
        <c:axId val="626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08"/>
        <c:axId val="68003958"/>
      </c:barChart>
      <c:catAx>
        <c:axId val="7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958"/>
        <c:auto val="1"/>
        <c:lblAlgn val="ctr"/>
        <c:lblOffset val="100"/>
        <c:noMultiLvlLbl val="0"/>
      </c:catAx>
      <c:valAx>
        <c:axId val="680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45952"/>
        <c:axId val="95685301"/>
      </c:barChart>
      <c:catAx>
        <c:axId val="8884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301"/>
        <c:auto val="1"/>
        <c:lblAlgn val="ctr"/>
        <c:lblOffset val="100"/>
        <c:noMultiLvlLbl val="0"/>
      </c:catAx>
      <c:valAx>
        <c:axId val="956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8284"/>
        <c:axId val="643545"/>
      </c:barChart>
      <c:catAx>
        <c:axId val="3306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5"/>
        <c:auto val="1"/>
        <c:lblAlgn val="ctr"/>
        <c:lblOffset val="100"/>
        <c:noMultiLvlLbl val="0"/>
      </c:catAx>
      <c:valAx>
        <c:axId val="6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20991"/>
        <c:axId val="99665213"/>
      </c:barChart>
      <c:catAx>
        <c:axId val="748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213"/>
        <c:auto val="1"/>
        <c:lblAlgn val="ctr"/>
        <c:lblOffset val="100"/>
        <c:noMultiLvlLbl val="0"/>
      </c:catAx>
      <c:valAx>
        <c:axId val="996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62083"/>
        <c:axId val="22283760"/>
      </c:barChart>
      <c:catAx>
        <c:axId val="341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760"/>
        <c:auto val="1"/>
        <c:lblAlgn val="ctr"/>
        <c:lblOffset val="100"/>
        <c:noMultiLvlLbl val="0"/>
      </c:catAx>
      <c:valAx>
        <c:axId val="222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72562"/>
        <c:axId val="33414096"/>
      </c:barChart>
      <c:catAx>
        <c:axId val="4367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096"/>
        <c:auto val="1"/>
        <c:lblAlgn val="ctr"/>
        <c:lblOffset val="100"/>
        <c:noMultiLvlLbl val="0"/>
      </c:catAx>
      <c:valAx>
        <c:axId val="334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56070"/>
        <c:axId val="1420862"/>
      </c:barChart>
      <c:catAx>
        <c:axId val="4175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62"/>
        <c:auto val="1"/>
        <c:lblAlgn val="ctr"/>
        <c:lblOffset val="100"/>
        <c:noMultiLvlLbl val="0"/>
      </c:catAx>
      <c:valAx>
        <c:axId val="14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15174"/>
        <c:axId val="67728551"/>
      </c:barChart>
      <c:catAx>
        <c:axId val="1271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551"/>
        <c:auto val="1"/>
        <c:lblAlgn val="ctr"/>
        <c:lblOffset val="100"/>
        <c:noMultiLvlLbl val="0"/>
      </c:catAx>
      <c:valAx>
        <c:axId val="677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23999"/>
        <c:axId val="35959203"/>
      </c:barChart>
      <c:catAx>
        <c:axId val="7872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203"/>
        <c:auto val="1"/>
        <c:lblAlgn val="ctr"/>
        <c:lblOffset val="100"/>
        <c:noMultiLvlLbl val="0"/>
      </c:catAx>
      <c:valAx>
        <c:axId val="3595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