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65513"/>
        <c:axId val="72811031"/>
      </c:scatterChart>
      <c:valAx>
        <c:axId val="19365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031"/>
        <c:crossesAt val="0"/>
        <c:crossBetween val="midCat"/>
      </c:valAx>
      <c:valAx>
        <c:axId val="72811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31861"/>
        <c:axId val="50775365"/>
      </c:scatterChart>
      <c:valAx>
        <c:axId val="51431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365"/>
        <c:crossesAt val="0"/>
        <c:crossBetween val="midCat"/>
      </c:valAx>
      <c:valAx>
        <c:axId val="50775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42065"/>
        <c:axId val="39746341"/>
      </c:scatterChart>
      <c:valAx>
        <c:axId val="27542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341"/>
        <c:crossesAt val="0"/>
        <c:crossBetween val="midCat"/>
      </c:valAx>
      <c:valAx>
        <c:axId val="39746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17015"/>
        <c:axId val="83985954"/>
      </c:scatterChart>
      <c:valAx>
        <c:axId val="73717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954"/>
        <c:crossesAt val="0"/>
        <c:crossBetween val="midCat"/>
      </c:valAx>
      <c:valAx>
        <c:axId val="83985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