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74284"/>
        <c:axId val="17847272"/>
      </c:scatterChart>
      <c:valAx>
        <c:axId val="95274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7272"/>
        <c:crossesAt val="0"/>
        <c:crossBetween val="midCat"/>
      </c:valAx>
      <c:valAx>
        <c:axId val="1784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97444"/>
        <c:axId val="50671603"/>
      </c:scatterChart>
      <c:valAx>
        <c:axId val="6309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603"/>
        <c:crossesAt val="0"/>
        <c:crossBetween val="midCat"/>
      </c:valAx>
      <c:valAx>
        <c:axId val="50671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411319"/>
        <c:axId val="42223408"/>
      </c:scatterChart>
      <c:valAx>
        <c:axId val="414113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3408"/>
        <c:crossesAt val="0"/>
        <c:crossBetween val="midCat"/>
      </c:valAx>
      <c:valAx>
        <c:axId val="42223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3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7006"/>
        <c:axId val="56916797"/>
      </c:scatterChart>
      <c:valAx>
        <c:axId val="3057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6797"/>
        <c:crossesAt val="0"/>
        <c:crossBetween val="midCat"/>
      </c:valAx>
      <c:valAx>
        <c:axId val="56916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