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581329"/>
        <c:axId val="37473796"/>
      </c:barChart>
      <c:catAx>
        <c:axId val="3258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3796"/>
        <c:auto val="1"/>
        <c:lblAlgn val="ctr"/>
        <c:lblOffset val="100"/>
        <c:noMultiLvlLbl val="0"/>
      </c:catAx>
      <c:valAx>
        <c:axId val="37473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020872"/>
        <c:axId val="80847200"/>
      </c:barChart>
      <c:catAx>
        <c:axId val="48020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7200"/>
        <c:auto val="1"/>
        <c:lblAlgn val="ctr"/>
        <c:lblOffset val="100"/>
        <c:noMultiLvlLbl val="0"/>
      </c:catAx>
      <c:valAx>
        <c:axId val="8084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0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631953"/>
        <c:axId val="18781852"/>
      </c:barChart>
      <c:catAx>
        <c:axId val="8563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852"/>
        <c:auto val="1"/>
        <c:lblAlgn val="ctr"/>
        <c:lblOffset val="100"/>
        <c:noMultiLvlLbl val="0"/>
      </c:catAx>
      <c:valAx>
        <c:axId val="187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82001"/>
        <c:axId val="61214325"/>
      </c:barChart>
      <c:catAx>
        <c:axId val="28782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325"/>
        <c:auto val="1"/>
        <c:lblAlgn val="ctr"/>
        <c:lblOffset val="100"/>
        <c:noMultiLvlLbl val="0"/>
      </c:catAx>
      <c:valAx>
        <c:axId val="6121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2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056698"/>
        <c:axId val="26559704"/>
      </c:barChart>
      <c:catAx>
        <c:axId val="2605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9704"/>
        <c:auto val="1"/>
        <c:lblAlgn val="ctr"/>
        <c:lblOffset val="100"/>
        <c:noMultiLvlLbl val="0"/>
      </c:catAx>
      <c:valAx>
        <c:axId val="2655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871052"/>
        <c:axId val="71350416"/>
      </c:barChart>
      <c:catAx>
        <c:axId val="8987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0416"/>
        <c:auto val="1"/>
        <c:lblAlgn val="ctr"/>
        <c:lblOffset val="100"/>
        <c:noMultiLvlLbl val="0"/>
      </c:catAx>
      <c:valAx>
        <c:axId val="7135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83962"/>
        <c:axId val="983427"/>
      </c:barChart>
      <c:catAx>
        <c:axId val="813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7"/>
        <c:auto val="1"/>
        <c:lblAlgn val="ctr"/>
        <c:lblOffset val="100"/>
        <c:noMultiLvlLbl val="0"/>
      </c:catAx>
      <c:valAx>
        <c:axId val="98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01697"/>
        <c:axId val="20568522"/>
      </c:barChart>
      <c:catAx>
        <c:axId val="5470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8522"/>
        <c:auto val="1"/>
        <c:lblAlgn val="ctr"/>
        <c:lblOffset val="100"/>
        <c:noMultiLvlLbl val="0"/>
      </c:catAx>
      <c:valAx>
        <c:axId val="20568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780793"/>
        <c:axId val="5627988"/>
      </c:barChart>
      <c:catAx>
        <c:axId val="39780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88"/>
        <c:auto val="1"/>
        <c:lblAlgn val="ctr"/>
        <c:lblOffset val="100"/>
        <c:noMultiLvlLbl val="0"/>
      </c:catAx>
      <c:valAx>
        <c:axId val="562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0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372173"/>
        <c:axId val="56917155"/>
      </c:barChart>
      <c:catAx>
        <c:axId val="35372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7155"/>
        <c:auto val="1"/>
        <c:lblAlgn val="ctr"/>
        <c:lblOffset val="100"/>
        <c:noMultiLvlLbl val="0"/>
      </c:catAx>
      <c:valAx>
        <c:axId val="5691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478363"/>
        <c:axId val="99893937"/>
      </c:barChart>
      <c:catAx>
        <c:axId val="7047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3937"/>
        <c:auto val="1"/>
        <c:lblAlgn val="ctr"/>
        <c:lblOffset val="100"/>
        <c:noMultiLvlLbl val="0"/>
      </c:catAx>
      <c:valAx>
        <c:axId val="9989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73120"/>
        <c:axId val="94264883"/>
      </c:barChart>
      <c:catAx>
        <c:axId val="21873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883"/>
        <c:auto val="1"/>
        <c:lblAlgn val="ctr"/>
        <c:lblOffset val="100"/>
        <c:noMultiLvlLbl val="0"/>
      </c:catAx>
      <c:valAx>
        <c:axId val="9426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59655"/>
        <c:axId val="55796609"/>
      </c:barChart>
      <c:catAx>
        <c:axId val="934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6609"/>
        <c:auto val="1"/>
        <c:lblAlgn val="ctr"/>
        <c:lblOffset val="100"/>
        <c:noMultiLvlLbl val="0"/>
      </c:catAx>
      <c:valAx>
        <c:axId val="5579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014847"/>
        <c:axId val="66086161"/>
      </c:barChart>
      <c:catAx>
        <c:axId val="5101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161"/>
        <c:auto val="1"/>
        <c:lblAlgn val="ctr"/>
        <c:lblOffset val="100"/>
        <c:noMultiLvlLbl val="0"/>
      </c:catAx>
      <c:valAx>
        <c:axId val="6608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413528"/>
        <c:axId val="71902294"/>
      </c:barChart>
      <c:catAx>
        <c:axId val="7441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2294"/>
        <c:auto val="1"/>
        <c:lblAlgn val="ctr"/>
        <c:lblOffset val="100"/>
        <c:noMultiLvlLbl val="0"/>
      </c:catAx>
      <c:valAx>
        <c:axId val="719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152744"/>
        <c:axId val="27314811"/>
      </c:barChart>
      <c:catAx>
        <c:axId val="1415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11"/>
        <c:auto val="1"/>
        <c:lblAlgn val="ctr"/>
        <c:lblOffset val="100"/>
        <c:noMultiLvlLbl val="0"/>
      </c:catAx>
      <c:valAx>
        <c:axId val="2731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209851"/>
        <c:axId val="7672026"/>
      </c:barChart>
      <c:catAx>
        <c:axId val="15209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026"/>
        <c:auto val="1"/>
        <c:lblAlgn val="ctr"/>
        <c:lblOffset val="100"/>
        <c:noMultiLvlLbl val="0"/>
      </c:catAx>
      <c:valAx>
        <c:axId val="7672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609504"/>
        <c:axId val="86649350"/>
      </c:barChart>
      <c:catAx>
        <c:axId val="13609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350"/>
        <c:auto val="1"/>
        <c:lblAlgn val="ctr"/>
        <c:lblOffset val="100"/>
        <c:noMultiLvlLbl val="0"/>
      </c:catAx>
      <c:valAx>
        <c:axId val="86649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