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26258"/>
        <c:axId val="83972945"/>
      </c:scatterChart>
      <c:valAx>
        <c:axId val="2812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945"/>
        <c:crossesAt val="0"/>
        <c:crossBetween val="midCat"/>
      </c:valAx>
      <c:valAx>
        <c:axId val="8397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9454"/>
        <c:axId val="44850303"/>
      </c:scatterChart>
      <c:valAx>
        <c:axId val="2300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03"/>
        <c:crossesAt val="0"/>
        <c:crossBetween val="midCat"/>
      </c:valAx>
      <c:valAx>
        <c:axId val="4485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2692"/>
        <c:axId val="53612597"/>
      </c:scatterChart>
      <c:valAx>
        <c:axId val="7562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97"/>
        <c:crossesAt val="0"/>
        <c:crossBetween val="midCat"/>
      </c:valAx>
      <c:valAx>
        <c:axId val="5361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1765"/>
        <c:axId val="40479827"/>
      </c:scatterChart>
      <c:valAx>
        <c:axId val="7637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27"/>
        <c:crossesAt val="0"/>
        <c:crossBetween val="midCat"/>
      </c:valAx>
      <c:valAx>
        <c:axId val="4047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