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18566"/>
        <c:axId val="30324463"/>
      </c:barChart>
      <c:catAx>
        <c:axId val="4101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463"/>
        <c:auto val="1"/>
        <c:lblAlgn val="ctr"/>
        <c:lblOffset val="100"/>
        <c:noMultiLvlLbl val="0"/>
      </c:catAx>
      <c:valAx>
        <c:axId val="3032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58843"/>
        <c:axId val="1901370"/>
      </c:barChart>
      <c:catAx>
        <c:axId val="2925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70"/>
        <c:auto val="1"/>
        <c:lblAlgn val="ctr"/>
        <c:lblOffset val="100"/>
        <c:noMultiLvlLbl val="0"/>
      </c:catAx>
      <c:valAx>
        <c:axId val="190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56527"/>
        <c:axId val="64906600"/>
      </c:barChart>
      <c:catAx>
        <c:axId val="6445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600"/>
        <c:auto val="1"/>
        <c:lblAlgn val="ctr"/>
        <c:lblOffset val="100"/>
        <c:noMultiLvlLbl val="0"/>
      </c:catAx>
      <c:valAx>
        <c:axId val="6490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06443"/>
        <c:axId val="24377540"/>
      </c:barChart>
      <c:catAx>
        <c:axId val="8540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540"/>
        <c:auto val="1"/>
        <c:lblAlgn val="ctr"/>
        <c:lblOffset val="100"/>
        <c:noMultiLvlLbl val="0"/>
      </c:catAx>
      <c:valAx>
        <c:axId val="2437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85882"/>
        <c:axId val="65432669"/>
      </c:barChart>
      <c:catAx>
        <c:axId val="5118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669"/>
        <c:auto val="1"/>
        <c:lblAlgn val="ctr"/>
        <c:lblOffset val="100"/>
        <c:noMultiLvlLbl val="0"/>
      </c:catAx>
      <c:valAx>
        <c:axId val="6543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65699"/>
        <c:axId val="96403556"/>
      </c:barChart>
      <c:catAx>
        <c:axId val="6926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556"/>
        <c:auto val="1"/>
        <c:lblAlgn val="ctr"/>
        <c:lblOffset val="100"/>
        <c:noMultiLvlLbl val="0"/>
      </c:catAx>
      <c:valAx>
        <c:axId val="9640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33198"/>
        <c:axId val="96987084"/>
      </c:barChart>
      <c:catAx>
        <c:axId val="5233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084"/>
        <c:auto val="1"/>
        <c:lblAlgn val="ctr"/>
        <c:lblOffset val="100"/>
        <c:noMultiLvlLbl val="0"/>
      </c:catAx>
      <c:valAx>
        <c:axId val="9698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04335"/>
        <c:axId val="80675639"/>
      </c:barChart>
      <c:catAx>
        <c:axId val="4810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639"/>
        <c:auto val="1"/>
        <c:lblAlgn val="ctr"/>
        <c:lblOffset val="100"/>
        <c:noMultiLvlLbl val="0"/>
      </c:catAx>
      <c:valAx>
        <c:axId val="8067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09892"/>
        <c:axId val="90257989"/>
      </c:barChart>
      <c:catAx>
        <c:axId val="4880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989"/>
        <c:auto val="1"/>
        <c:lblAlgn val="ctr"/>
        <c:lblOffset val="100"/>
        <c:noMultiLvlLbl val="0"/>
      </c:catAx>
      <c:valAx>
        <c:axId val="9025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20920"/>
        <c:axId val="7013095"/>
      </c:barChart>
      <c:catAx>
        <c:axId val="1032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95"/>
        <c:auto val="1"/>
        <c:lblAlgn val="ctr"/>
        <c:lblOffset val="100"/>
        <c:noMultiLvlLbl val="0"/>
      </c:catAx>
      <c:valAx>
        <c:axId val="701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62014"/>
        <c:axId val="33257653"/>
      </c:barChart>
      <c:catAx>
        <c:axId val="2436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653"/>
        <c:auto val="1"/>
        <c:lblAlgn val="ctr"/>
        <c:lblOffset val="100"/>
        <c:noMultiLvlLbl val="0"/>
      </c:catAx>
      <c:valAx>
        <c:axId val="3325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89989"/>
        <c:axId val="36078332"/>
      </c:barChart>
      <c:catAx>
        <c:axId val="5468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332"/>
        <c:auto val="1"/>
        <c:lblAlgn val="ctr"/>
        <c:lblOffset val="100"/>
        <c:noMultiLvlLbl val="0"/>
      </c:catAx>
      <c:valAx>
        <c:axId val="3607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00817"/>
        <c:axId val="93958416"/>
      </c:barChart>
      <c:catAx>
        <c:axId val="9500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416"/>
        <c:auto val="1"/>
        <c:lblAlgn val="ctr"/>
        <c:lblOffset val="100"/>
        <c:noMultiLvlLbl val="0"/>
      </c:catAx>
      <c:valAx>
        <c:axId val="9395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23329"/>
        <c:axId val="23072623"/>
      </c:barChart>
      <c:catAx>
        <c:axId val="5612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623"/>
        <c:auto val="1"/>
        <c:lblAlgn val="ctr"/>
        <c:lblOffset val="100"/>
        <c:noMultiLvlLbl val="0"/>
      </c:catAx>
      <c:valAx>
        <c:axId val="2307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54133"/>
        <c:axId val="97705155"/>
      </c:barChart>
      <c:catAx>
        <c:axId val="4445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155"/>
        <c:auto val="1"/>
        <c:lblAlgn val="ctr"/>
        <c:lblOffset val="100"/>
        <c:noMultiLvlLbl val="0"/>
      </c:catAx>
      <c:valAx>
        <c:axId val="9770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00627"/>
        <c:axId val="38214083"/>
      </c:barChart>
      <c:catAx>
        <c:axId val="1520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083"/>
        <c:auto val="1"/>
        <c:lblAlgn val="ctr"/>
        <c:lblOffset val="100"/>
        <c:noMultiLvlLbl val="0"/>
      </c:catAx>
      <c:valAx>
        <c:axId val="3821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68421"/>
        <c:axId val="86476716"/>
      </c:barChart>
      <c:catAx>
        <c:axId val="5086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716"/>
        <c:auto val="1"/>
        <c:lblAlgn val="ctr"/>
        <c:lblOffset val="100"/>
        <c:noMultiLvlLbl val="0"/>
      </c:catAx>
      <c:valAx>
        <c:axId val="8647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22531"/>
        <c:axId val="25653665"/>
      </c:barChart>
      <c:catAx>
        <c:axId val="9332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665"/>
        <c:auto val="1"/>
        <c:lblAlgn val="ctr"/>
        <c:lblOffset val="100"/>
        <c:noMultiLvlLbl val="0"/>
      </c:catAx>
      <c:valAx>
        <c:axId val="2565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