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36565"/>
        <c:axId val="65606367"/>
      </c:scatterChart>
      <c:valAx>
        <c:axId val="7103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367"/>
        <c:crossesAt val="0"/>
        <c:crossBetween val="midCat"/>
      </c:valAx>
      <c:valAx>
        <c:axId val="6560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86386"/>
        <c:axId val="58998695"/>
      </c:scatterChart>
      <c:valAx>
        <c:axId val="6538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695"/>
        <c:crossesAt val="0"/>
        <c:crossBetween val="midCat"/>
      </c:valAx>
      <c:valAx>
        <c:axId val="5899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46052"/>
        <c:axId val="74459675"/>
      </c:scatterChart>
      <c:valAx>
        <c:axId val="2304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675"/>
        <c:crossesAt val="0"/>
        <c:crossBetween val="midCat"/>
      </c:valAx>
      <c:valAx>
        <c:axId val="7445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91548"/>
        <c:axId val="71741205"/>
      </c:scatterChart>
      <c:valAx>
        <c:axId val="1129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205"/>
        <c:crossesAt val="0"/>
        <c:crossBetween val="midCat"/>
      </c:valAx>
      <c:valAx>
        <c:axId val="7174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