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7386"/>
        <c:axId val="24871846"/>
      </c:barChart>
      <c:catAx>
        <c:axId val="687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846"/>
        <c:auto val="1"/>
        <c:lblAlgn val="ctr"/>
        <c:lblOffset val="100"/>
        <c:noMultiLvlLbl val="0"/>
      </c:catAx>
      <c:valAx>
        <c:axId val="248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0717"/>
        <c:axId val="82588530"/>
      </c:barChart>
      <c:catAx>
        <c:axId val="957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530"/>
        <c:auto val="1"/>
        <c:lblAlgn val="ctr"/>
        <c:lblOffset val="100"/>
        <c:noMultiLvlLbl val="0"/>
      </c:catAx>
      <c:valAx>
        <c:axId val="825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95527"/>
        <c:axId val="81865633"/>
      </c:barChart>
      <c:catAx>
        <c:axId val="791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633"/>
        <c:auto val="1"/>
        <c:lblAlgn val="ctr"/>
        <c:lblOffset val="100"/>
        <c:noMultiLvlLbl val="0"/>
      </c:catAx>
      <c:valAx>
        <c:axId val="818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4618"/>
        <c:axId val="86954031"/>
      </c:barChart>
      <c:catAx>
        <c:axId val="483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031"/>
        <c:auto val="1"/>
        <c:lblAlgn val="ctr"/>
        <c:lblOffset val="100"/>
        <c:noMultiLvlLbl val="0"/>
      </c:catAx>
      <c:valAx>
        <c:axId val="869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0711"/>
        <c:axId val="35059380"/>
      </c:barChart>
      <c:catAx>
        <c:axId val="481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380"/>
        <c:auto val="1"/>
        <c:lblAlgn val="ctr"/>
        <c:lblOffset val="100"/>
        <c:noMultiLvlLbl val="0"/>
      </c:catAx>
      <c:valAx>
        <c:axId val="350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9625"/>
        <c:axId val="70602000"/>
      </c:barChart>
      <c:catAx>
        <c:axId val="233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00"/>
        <c:auto val="1"/>
        <c:lblAlgn val="ctr"/>
        <c:lblOffset val="100"/>
        <c:noMultiLvlLbl val="0"/>
      </c:catAx>
      <c:valAx>
        <c:axId val="706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373"/>
        <c:axId val="47592029"/>
      </c:barChart>
      <c:catAx>
        <c:axId val="99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029"/>
        <c:auto val="1"/>
        <c:lblAlgn val="ctr"/>
        <c:lblOffset val="100"/>
        <c:noMultiLvlLbl val="0"/>
      </c:catAx>
      <c:valAx>
        <c:axId val="475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4432"/>
        <c:axId val="55352854"/>
      </c:barChart>
      <c:catAx>
        <c:axId val="874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854"/>
        <c:auto val="1"/>
        <c:lblAlgn val="ctr"/>
        <c:lblOffset val="100"/>
        <c:noMultiLvlLbl val="0"/>
      </c:catAx>
      <c:valAx>
        <c:axId val="553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5890"/>
        <c:axId val="63252029"/>
      </c:barChart>
      <c:catAx>
        <c:axId val="536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029"/>
        <c:auto val="1"/>
        <c:lblAlgn val="ctr"/>
        <c:lblOffset val="100"/>
        <c:noMultiLvlLbl val="0"/>
      </c:catAx>
      <c:valAx>
        <c:axId val="632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6135"/>
        <c:axId val="45283555"/>
      </c:barChart>
      <c:catAx>
        <c:axId val="125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555"/>
        <c:auto val="1"/>
        <c:lblAlgn val="ctr"/>
        <c:lblOffset val="100"/>
        <c:noMultiLvlLbl val="0"/>
      </c:catAx>
      <c:valAx>
        <c:axId val="452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13913"/>
        <c:axId val="35801332"/>
      </c:barChart>
      <c:catAx>
        <c:axId val="925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332"/>
        <c:auto val="1"/>
        <c:lblAlgn val="ctr"/>
        <c:lblOffset val="100"/>
        <c:noMultiLvlLbl val="0"/>
      </c:catAx>
      <c:valAx>
        <c:axId val="358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6161"/>
        <c:axId val="9704190"/>
      </c:barChart>
      <c:catAx>
        <c:axId val="502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90"/>
        <c:auto val="1"/>
        <c:lblAlgn val="ctr"/>
        <c:lblOffset val="100"/>
        <c:noMultiLvlLbl val="0"/>
      </c:catAx>
      <c:valAx>
        <c:axId val="97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9572"/>
        <c:axId val="55427491"/>
      </c:barChart>
      <c:catAx>
        <c:axId val="160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91"/>
        <c:auto val="1"/>
        <c:lblAlgn val="ctr"/>
        <c:lblOffset val="100"/>
        <c:noMultiLvlLbl val="0"/>
      </c:catAx>
      <c:valAx>
        <c:axId val="554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26590"/>
        <c:axId val="35408638"/>
      </c:barChart>
      <c:catAx>
        <c:axId val="374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638"/>
        <c:auto val="1"/>
        <c:lblAlgn val="ctr"/>
        <c:lblOffset val="100"/>
        <c:noMultiLvlLbl val="0"/>
      </c:catAx>
      <c:valAx>
        <c:axId val="354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52815"/>
        <c:axId val="7413984"/>
      </c:barChart>
      <c:catAx>
        <c:axId val="885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84"/>
        <c:auto val="1"/>
        <c:lblAlgn val="ctr"/>
        <c:lblOffset val="100"/>
        <c:noMultiLvlLbl val="0"/>
      </c:catAx>
      <c:valAx>
        <c:axId val="74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5890"/>
        <c:axId val="95837779"/>
      </c:barChart>
      <c:catAx>
        <c:axId val="675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79"/>
        <c:auto val="1"/>
        <c:lblAlgn val="ctr"/>
        <c:lblOffset val="100"/>
        <c:noMultiLvlLbl val="0"/>
      </c:catAx>
      <c:valAx>
        <c:axId val="958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6571"/>
        <c:axId val="26919050"/>
      </c:barChart>
      <c:catAx>
        <c:axId val="914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050"/>
        <c:auto val="1"/>
        <c:lblAlgn val="ctr"/>
        <c:lblOffset val="100"/>
        <c:noMultiLvlLbl val="0"/>
      </c:catAx>
      <c:valAx>
        <c:axId val="269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6004"/>
        <c:axId val="53156563"/>
      </c:barChart>
      <c:catAx>
        <c:axId val="737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563"/>
        <c:auto val="1"/>
        <c:lblAlgn val="ctr"/>
        <c:lblOffset val="100"/>
        <c:noMultiLvlLbl val="0"/>
      </c:catAx>
      <c:valAx>
        <c:axId val="531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