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5793"/>
        <c:axId val="54628736"/>
      </c:scatterChart>
      <c:valAx>
        <c:axId val="5348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36"/>
        <c:crossesAt val="0"/>
        <c:crossBetween val="midCat"/>
      </c:valAx>
      <c:valAx>
        <c:axId val="5462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9428"/>
        <c:axId val="61537047"/>
      </c:scatterChart>
      <c:valAx>
        <c:axId val="5858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47"/>
        <c:crossesAt val="0"/>
        <c:crossBetween val="midCat"/>
      </c:valAx>
      <c:valAx>
        <c:axId val="615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44877"/>
        <c:axId val="77372360"/>
      </c:scatterChart>
      <c:valAx>
        <c:axId val="6104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360"/>
        <c:crossesAt val="0"/>
        <c:crossBetween val="midCat"/>
      </c:valAx>
      <c:valAx>
        <c:axId val="7737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4277"/>
        <c:axId val="99401994"/>
      </c:scatterChart>
      <c:valAx>
        <c:axId val="4001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994"/>
        <c:crossesAt val="0"/>
        <c:crossBetween val="midCat"/>
      </c:valAx>
      <c:valAx>
        <c:axId val="9940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