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20907"/>
        <c:axId val="69925288"/>
      </c:barChart>
      <c:catAx>
        <c:axId val="9832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288"/>
        <c:auto val="1"/>
        <c:lblAlgn val="ctr"/>
        <c:lblOffset val="100"/>
        <c:noMultiLvlLbl val="0"/>
      </c:catAx>
      <c:valAx>
        <c:axId val="6992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43885"/>
        <c:axId val="32046189"/>
      </c:barChart>
      <c:catAx>
        <c:axId val="5094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189"/>
        <c:auto val="1"/>
        <c:lblAlgn val="ctr"/>
        <c:lblOffset val="100"/>
        <c:noMultiLvlLbl val="0"/>
      </c:catAx>
      <c:valAx>
        <c:axId val="3204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82006"/>
        <c:axId val="95193746"/>
      </c:barChart>
      <c:catAx>
        <c:axId val="4088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746"/>
        <c:auto val="1"/>
        <c:lblAlgn val="ctr"/>
        <c:lblOffset val="100"/>
        <c:noMultiLvlLbl val="0"/>
      </c:catAx>
      <c:valAx>
        <c:axId val="9519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03272"/>
        <c:axId val="49469370"/>
      </c:barChart>
      <c:catAx>
        <c:axId val="4620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370"/>
        <c:auto val="1"/>
        <c:lblAlgn val="ctr"/>
        <c:lblOffset val="100"/>
        <c:noMultiLvlLbl val="0"/>
      </c:catAx>
      <c:valAx>
        <c:axId val="4946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36337"/>
        <c:axId val="25705056"/>
      </c:barChart>
      <c:catAx>
        <c:axId val="6733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056"/>
        <c:auto val="1"/>
        <c:lblAlgn val="ctr"/>
        <c:lblOffset val="100"/>
        <c:noMultiLvlLbl val="0"/>
      </c:catAx>
      <c:valAx>
        <c:axId val="2570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73546"/>
        <c:axId val="61164204"/>
      </c:barChart>
      <c:catAx>
        <c:axId val="8097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204"/>
        <c:auto val="1"/>
        <c:lblAlgn val="ctr"/>
        <c:lblOffset val="100"/>
        <c:noMultiLvlLbl val="0"/>
      </c:catAx>
      <c:valAx>
        <c:axId val="6116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88030"/>
        <c:axId val="1114506"/>
      </c:barChart>
      <c:catAx>
        <c:axId val="4128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06"/>
        <c:auto val="1"/>
        <c:lblAlgn val="ctr"/>
        <c:lblOffset val="100"/>
        <c:noMultiLvlLbl val="0"/>
      </c:catAx>
      <c:valAx>
        <c:axId val="111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52240"/>
        <c:axId val="22295287"/>
      </c:barChart>
      <c:catAx>
        <c:axId val="4095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287"/>
        <c:auto val="1"/>
        <c:lblAlgn val="ctr"/>
        <c:lblOffset val="100"/>
        <c:noMultiLvlLbl val="0"/>
      </c:catAx>
      <c:valAx>
        <c:axId val="2229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6393"/>
        <c:axId val="46265541"/>
      </c:barChart>
      <c:catAx>
        <c:axId val="830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541"/>
        <c:auto val="1"/>
        <c:lblAlgn val="ctr"/>
        <c:lblOffset val="100"/>
        <c:noMultiLvlLbl val="0"/>
      </c:catAx>
      <c:valAx>
        <c:axId val="4626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10985"/>
        <c:axId val="95963591"/>
      </c:barChart>
      <c:catAx>
        <c:axId val="2011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591"/>
        <c:auto val="1"/>
        <c:lblAlgn val="ctr"/>
        <c:lblOffset val="100"/>
        <c:noMultiLvlLbl val="0"/>
      </c:catAx>
      <c:valAx>
        <c:axId val="9596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99123"/>
        <c:axId val="92072422"/>
      </c:barChart>
      <c:catAx>
        <c:axId val="4699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422"/>
        <c:auto val="1"/>
        <c:lblAlgn val="ctr"/>
        <c:lblOffset val="100"/>
        <c:noMultiLvlLbl val="0"/>
      </c:catAx>
      <c:valAx>
        <c:axId val="9207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14717"/>
        <c:axId val="57102238"/>
      </c:barChart>
      <c:catAx>
        <c:axId val="7001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238"/>
        <c:auto val="1"/>
        <c:lblAlgn val="ctr"/>
        <c:lblOffset val="100"/>
        <c:noMultiLvlLbl val="0"/>
      </c:catAx>
      <c:valAx>
        <c:axId val="5710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54785"/>
        <c:axId val="29756841"/>
      </c:barChart>
      <c:catAx>
        <c:axId val="2995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841"/>
        <c:auto val="1"/>
        <c:lblAlgn val="ctr"/>
        <c:lblOffset val="100"/>
        <c:noMultiLvlLbl val="0"/>
      </c:catAx>
      <c:valAx>
        <c:axId val="2975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22114"/>
        <c:axId val="54583867"/>
      </c:barChart>
      <c:catAx>
        <c:axId val="6632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867"/>
        <c:auto val="1"/>
        <c:lblAlgn val="ctr"/>
        <c:lblOffset val="100"/>
        <c:noMultiLvlLbl val="0"/>
      </c:catAx>
      <c:valAx>
        <c:axId val="5458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22944"/>
        <c:axId val="16921100"/>
      </c:barChart>
      <c:catAx>
        <c:axId val="4942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100"/>
        <c:auto val="1"/>
        <c:lblAlgn val="ctr"/>
        <c:lblOffset val="100"/>
        <c:noMultiLvlLbl val="0"/>
      </c:catAx>
      <c:valAx>
        <c:axId val="1692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46893"/>
        <c:axId val="55572965"/>
      </c:barChart>
      <c:catAx>
        <c:axId val="4014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965"/>
        <c:auto val="1"/>
        <c:lblAlgn val="ctr"/>
        <c:lblOffset val="100"/>
        <c:noMultiLvlLbl val="0"/>
      </c:catAx>
      <c:valAx>
        <c:axId val="5557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72035"/>
        <c:axId val="90248816"/>
      </c:barChart>
      <c:catAx>
        <c:axId val="9317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816"/>
        <c:auto val="1"/>
        <c:lblAlgn val="ctr"/>
        <c:lblOffset val="100"/>
        <c:noMultiLvlLbl val="0"/>
      </c:catAx>
      <c:valAx>
        <c:axId val="9024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3280"/>
        <c:axId val="36638149"/>
      </c:barChart>
      <c:catAx>
        <c:axId val="735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149"/>
        <c:auto val="1"/>
        <c:lblAlgn val="ctr"/>
        <c:lblOffset val="100"/>
        <c:noMultiLvlLbl val="0"/>
      </c:catAx>
      <c:valAx>
        <c:axId val="3663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