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4355"/>
        <c:axId val="54326789"/>
      </c:barChart>
      <c:catAx>
        <c:axId val="473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789"/>
        <c:auto val="1"/>
        <c:lblAlgn val="ctr"/>
        <c:lblOffset val="100"/>
        <c:noMultiLvlLbl val="0"/>
      </c:catAx>
      <c:valAx>
        <c:axId val="543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6016"/>
        <c:axId val="43852713"/>
      </c:barChart>
      <c:catAx>
        <c:axId val="118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13"/>
        <c:auto val="1"/>
        <c:lblAlgn val="ctr"/>
        <c:lblOffset val="100"/>
        <c:noMultiLvlLbl val="0"/>
      </c:catAx>
      <c:valAx>
        <c:axId val="438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81080"/>
        <c:axId val="56470157"/>
      </c:barChart>
      <c:catAx>
        <c:axId val="653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57"/>
        <c:auto val="1"/>
        <c:lblAlgn val="ctr"/>
        <c:lblOffset val="100"/>
        <c:noMultiLvlLbl val="0"/>
      </c:catAx>
      <c:valAx>
        <c:axId val="564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43278"/>
        <c:axId val="75449106"/>
      </c:barChart>
      <c:catAx>
        <c:axId val="920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106"/>
        <c:auto val="1"/>
        <c:lblAlgn val="ctr"/>
        <c:lblOffset val="100"/>
        <c:noMultiLvlLbl val="0"/>
      </c:catAx>
      <c:valAx>
        <c:axId val="754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87722"/>
        <c:axId val="18237266"/>
      </c:barChart>
      <c:catAx>
        <c:axId val="969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266"/>
        <c:auto val="1"/>
        <c:lblAlgn val="ctr"/>
        <c:lblOffset val="100"/>
        <c:noMultiLvlLbl val="0"/>
      </c:catAx>
      <c:valAx>
        <c:axId val="182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4235"/>
        <c:axId val="93890453"/>
      </c:barChart>
      <c:catAx>
        <c:axId val="419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453"/>
        <c:auto val="1"/>
        <c:lblAlgn val="ctr"/>
        <c:lblOffset val="100"/>
        <c:noMultiLvlLbl val="0"/>
      </c:catAx>
      <c:valAx>
        <c:axId val="938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2882"/>
        <c:axId val="10880531"/>
      </c:barChart>
      <c:catAx>
        <c:axId val="337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31"/>
        <c:auto val="1"/>
        <c:lblAlgn val="ctr"/>
        <c:lblOffset val="100"/>
        <c:noMultiLvlLbl val="0"/>
      </c:catAx>
      <c:valAx>
        <c:axId val="108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74096"/>
        <c:axId val="15994844"/>
      </c:barChart>
      <c:catAx>
        <c:axId val="940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844"/>
        <c:auto val="1"/>
        <c:lblAlgn val="ctr"/>
        <c:lblOffset val="100"/>
        <c:noMultiLvlLbl val="0"/>
      </c:catAx>
      <c:valAx>
        <c:axId val="159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7873"/>
        <c:axId val="33047165"/>
      </c:barChart>
      <c:catAx>
        <c:axId val="858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165"/>
        <c:auto val="1"/>
        <c:lblAlgn val="ctr"/>
        <c:lblOffset val="100"/>
        <c:noMultiLvlLbl val="0"/>
      </c:catAx>
      <c:valAx>
        <c:axId val="330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98568"/>
        <c:axId val="38508848"/>
      </c:barChart>
      <c:catAx>
        <c:axId val="5729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848"/>
        <c:auto val="1"/>
        <c:lblAlgn val="ctr"/>
        <c:lblOffset val="100"/>
        <c:noMultiLvlLbl val="0"/>
      </c:catAx>
      <c:valAx>
        <c:axId val="385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11028"/>
        <c:axId val="32796831"/>
      </c:barChart>
      <c:catAx>
        <c:axId val="189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31"/>
        <c:auto val="1"/>
        <c:lblAlgn val="ctr"/>
        <c:lblOffset val="100"/>
        <c:noMultiLvlLbl val="0"/>
      </c:catAx>
      <c:valAx>
        <c:axId val="327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0351"/>
        <c:axId val="97778985"/>
      </c:barChart>
      <c:catAx>
        <c:axId val="512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985"/>
        <c:auto val="1"/>
        <c:lblAlgn val="ctr"/>
        <c:lblOffset val="100"/>
        <c:noMultiLvlLbl val="0"/>
      </c:catAx>
      <c:valAx>
        <c:axId val="977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68151"/>
        <c:axId val="15034760"/>
      </c:barChart>
      <c:catAx>
        <c:axId val="190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760"/>
        <c:auto val="1"/>
        <c:lblAlgn val="ctr"/>
        <c:lblOffset val="100"/>
        <c:noMultiLvlLbl val="0"/>
      </c:catAx>
      <c:valAx>
        <c:axId val="150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93493"/>
        <c:axId val="43445888"/>
      </c:barChart>
      <c:catAx>
        <c:axId val="959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88"/>
        <c:auto val="1"/>
        <c:lblAlgn val="ctr"/>
        <c:lblOffset val="100"/>
        <c:noMultiLvlLbl val="0"/>
      </c:catAx>
      <c:valAx>
        <c:axId val="434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3689"/>
        <c:axId val="25505054"/>
      </c:barChart>
      <c:catAx>
        <c:axId val="869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54"/>
        <c:auto val="1"/>
        <c:lblAlgn val="ctr"/>
        <c:lblOffset val="100"/>
        <c:noMultiLvlLbl val="0"/>
      </c:catAx>
      <c:valAx>
        <c:axId val="255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692"/>
        <c:axId val="63476461"/>
      </c:barChart>
      <c:catAx>
        <c:axId val="65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61"/>
        <c:auto val="1"/>
        <c:lblAlgn val="ctr"/>
        <c:lblOffset val="100"/>
        <c:noMultiLvlLbl val="0"/>
      </c:catAx>
      <c:valAx>
        <c:axId val="634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0362"/>
        <c:axId val="65382169"/>
      </c:barChart>
      <c:catAx>
        <c:axId val="724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169"/>
        <c:auto val="1"/>
        <c:lblAlgn val="ctr"/>
        <c:lblOffset val="100"/>
        <c:noMultiLvlLbl val="0"/>
      </c:catAx>
      <c:valAx>
        <c:axId val="653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9383"/>
        <c:axId val="75430577"/>
      </c:barChart>
      <c:catAx>
        <c:axId val="962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577"/>
        <c:auto val="1"/>
        <c:lblAlgn val="ctr"/>
        <c:lblOffset val="100"/>
        <c:noMultiLvlLbl val="0"/>
      </c:catAx>
      <c:valAx>
        <c:axId val="754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