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23708"/>
        <c:axId val="78435460"/>
      </c:scatterChart>
      <c:valAx>
        <c:axId val="3982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460"/>
        <c:crossesAt val="0"/>
        <c:crossBetween val="midCat"/>
      </c:valAx>
      <c:valAx>
        <c:axId val="7843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16193"/>
        <c:axId val="62524516"/>
      </c:scatterChart>
      <c:valAx>
        <c:axId val="8311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516"/>
        <c:crossesAt val="0"/>
        <c:crossBetween val="midCat"/>
      </c:valAx>
      <c:valAx>
        <c:axId val="6252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91905"/>
        <c:axId val="56063401"/>
      </c:scatterChart>
      <c:valAx>
        <c:axId val="3149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401"/>
        <c:crossesAt val="0"/>
        <c:crossBetween val="midCat"/>
      </c:valAx>
      <c:valAx>
        <c:axId val="5606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68022"/>
        <c:axId val="76187189"/>
      </c:scatterChart>
      <c:valAx>
        <c:axId val="1366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189"/>
        <c:crossesAt val="0"/>
        <c:crossBetween val="midCat"/>
      </c:valAx>
      <c:valAx>
        <c:axId val="7618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