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16904"/>
        <c:axId val="66329213"/>
      </c:barChart>
      <c:catAx>
        <c:axId val="6571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213"/>
        <c:auto val="1"/>
        <c:lblAlgn val="ctr"/>
        <c:lblOffset val="100"/>
        <c:noMultiLvlLbl val="0"/>
      </c:catAx>
      <c:valAx>
        <c:axId val="6632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13512"/>
        <c:axId val="98434098"/>
      </c:barChart>
      <c:catAx>
        <c:axId val="6641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098"/>
        <c:auto val="1"/>
        <c:lblAlgn val="ctr"/>
        <c:lblOffset val="100"/>
        <c:noMultiLvlLbl val="0"/>
      </c:catAx>
      <c:valAx>
        <c:axId val="9843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68047"/>
        <c:axId val="14085168"/>
      </c:barChart>
      <c:catAx>
        <c:axId val="7686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168"/>
        <c:auto val="1"/>
        <c:lblAlgn val="ctr"/>
        <c:lblOffset val="100"/>
        <c:noMultiLvlLbl val="0"/>
      </c:catAx>
      <c:valAx>
        <c:axId val="1408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43130"/>
        <c:axId val="2347200"/>
      </c:barChart>
      <c:catAx>
        <c:axId val="2604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00"/>
        <c:auto val="1"/>
        <c:lblAlgn val="ctr"/>
        <c:lblOffset val="100"/>
        <c:noMultiLvlLbl val="0"/>
      </c:catAx>
      <c:valAx>
        <c:axId val="234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92644"/>
        <c:axId val="21297178"/>
      </c:barChart>
      <c:catAx>
        <c:axId val="4549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178"/>
        <c:auto val="1"/>
        <c:lblAlgn val="ctr"/>
        <c:lblOffset val="100"/>
        <c:noMultiLvlLbl val="0"/>
      </c:catAx>
      <c:valAx>
        <c:axId val="2129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88748"/>
        <c:axId val="5304669"/>
      </c:barChart>
      <c:catAx>
        <c:axId val="7128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69"/>
        <c:auto val="1"/>
        <c:lblAlgn val="ctr"/>
        <c:lblOffset val="100"/>
        <c:noMultiLvlLbl val="0"/>
      </c:catAx>
      <c:valAx>
        <c:axId val="530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67977"/>
        <c:axId val="85001935"/>
      </c:barChart>
      <c:catAx>
        <c:axId val="1926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935"/>
        <c:auto val="1"/>
        <c:lblAlgn val="ctr"/>
        <c:lblOffset val="100"/>
        <c:noMultiLvlLbl val="0"/>
      </c:catAx>
      <c:valAx>
        <c:axId val="8500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86995"/>
        <c:axId val="77550835"/>
      </c:barChart>
      <c:catAx>
        <c:axId val="7948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835"/>
        <c:auto val="1"/>
        <c:lblAlgn val="ctr"/>
        <c:lblOffset val="100"/>
        <c:noMultiLvlLbl val="0"/>
      </c:catAx>
      <c:valAx>
        <c:axId val="7755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72767"/>
        <c:axId val="98305874"/>
      </c:barChart>
      <c:catAx>
        <c:axId val="5007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874"/>
        <c:auto val="1"/>
        <c:lblAlgn val="ctr"/>
        <c:lblOffset val="100"/>
        <c:noMultiLvlLbl val="0"/>
      </c:catAx>
      <c:valAx>
        <c:axId val="9830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74957"/>
        <c:axId val="42007448"/>
      </c:barChart>
      <c:catAx>
        <c:axId val="5367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448"/>
        <c:auto val="1"/>
        <c:lblAlgn val="ctr"/>
        <c:lblOffset val="100"/>
        <c:noMultiLvlLbl val="0"/>
      </c:catAx>
      <c:valAx>
        <c:axId val="4200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95727"/>
        <c:axId val="28530635"/>
      </c:barChart>
      <c:catAx>
        <c:axId val="2089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635"/>
        <c:auto val="1"/>
        <c:lblAlgn val="ctr"/>
        <c:lblOffset val="100"/>
        <c:noMultiLvlLbl val="0"/>
      </c:catAx>
      <c:valAx>
        <c:axId val="2853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26037"/>
        <c:axId val="6338052"/>
      </c:barChart>
      <c:catAx>
        <c:axId val="9152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52"/>
        <c:auto val="1"/>
        <c:lblAlgn val="ctr"/>
        <c:lblOffset val="100"/>
        <c:noMultiLvlLbl val="0"/>
      </c:catAx>
      <c:valAx>
        <c:axId val="633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28360"/>
        <c:axId val="90106505"/>
      </c:barChart>
      <c:catAx>
        <c:axId val="4442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505"/>
        <c:auto val="1"/>
        <c:lblAlgn val="ctr"/>
        <c:lblOffset val="100"/>
        <c:noMultiLvlLbl val="0"/>
      </c:catAx>
      <c:valAx>
        <c:axId val="9010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03222"/>
        <c:axId val="37200764"/>
      </c:barChart>
      <c:catAx>
        <c:axId val="7370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764"/>
        <c:auto val="1"/>
        <c:lblAlgn val="ctr"/>
        <c:lblOffset val="100"/>
        <c:noMultiLvlLbl val="0"/>
      </c:catAx>
      <c:valAx>
        <c:axId val="3720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30288"/>
        <c:axId val="58479258"/>
      </c:barChart>
      <c:catAx>
        <c:axId val="2203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258"/>
        <c:auto val="1"/>
        <c:lblAlgn val="ctr"/>
        <c:lblOffset val="100"/>
        <c:noMultiLvlLbl val="0"/>
      </c:catAx>
      <c:valAx>
        <c:axId val="5847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08529"/>
        <c:axId val="47431056"/>
      </c:barChart>
      <c:catAx>
        <c:axId val="1980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056"/>
        <c:auto val="1"/>
        <c:lblAlgn val="ctr"/>
        <c:lblOffset val="100"/>
        <c:noMultiLvlLbl val="0"/>
      </c:catAx>
      <c:valAx>
        <c:axId val="4743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5578"/>
        <c:axId val="28805280"/>
      </c:barChart>
      <c:catAx>
        <c:axId val="514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280"/>
        <c:auto val="1"/>
        <c:lblAlgn val="ctr"/>
        <c:lblOffset val="100"/>
        <c:noMultiLvlLbl val="0"/>
      </c:catAx>
      <c:valAx>
        <c:axId val="2880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81912"/>
        <c:axId val="55661078"/>
      </c:barChart>
      <c:catAx>
        <c:axId val="8458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078"/>
        <c:auto val="1"/>
        <c:lblAlgn val="ctr"/>
        <c:lblOffset val="100"/>
        <c:noMultiLvlLbl val="0"/>
      </c:catAx>
      <c:valAx>
        <c:axId val="5566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