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80212"/>
        <c:axId val="92352372"/>
      </c:scatterChart>
      <c:valAx>
        <c:axId val="2068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372"/>
        <c:crossesAt val="0"/>
        <c:crossBetween val="midCat"/>
      </c:valAx>
      <c:valAx>
        <c:axId val="9235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77384"/>
        <c:axId val="38715985"/>
      </c:scatterChart>
      <c:valAx>
        <c:axId val="1067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985"/>
        <c:crossesAt val="0"/>
        <c:crossBetween val="midCat"/>
      </c:valAx>
      <c:valAx>
        <c:axId val="3871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7408"/>
        <c:axId val="94517777"/>
      </c:scatterChart>
      <c:valAx>
        <c:axId val="7353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777"/>
        <c:crossesAt val="0"/>
        <c:crossBetween val="midCat"/>
      </c:valAx>
      <c:valAx>
        <c:axId val="9451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3730"/>
        <c:axId val="30403129"/>
      </c:scatterChart>
      <c:valAx>
        <c:axId val="3062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129"/>
        <c:crossesAt val="0"/>
        <c:crossBetween val="midCat"/>
      </c:valAx>
      <c:valAx>
        <c:axId val="3040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