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53107"/>
        <c:axId val="21667493"/>
      </c:scatterChart>
      <c:valAx>
        <c:axId val="85153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493"/>
        <c:crossesAt val="0"/>
        <c:crossBetween val="midCat"/>
      </c:valAx>
      <c:valAx>
        <c:axId val="2166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85843"/>
        <c:axId val="84038731"/>
      </c:scatterChart>
      <c:valAx>
        <c:axId val="9668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731"/>
        <c:crossesAt val="0"/>
        <c:crossBetween val="midCat"/>
      </c:valAx>
      <c:valAx>
        <c:axId val="84038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95191"/>
        <c:axId val="36732575"/>
      </c:scatterChart>
      <c:valAx>
        <c:axId val="45595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575"/>
        <c:crossesAt val="0"/>
        <c:crossBetween val="midCat"/>
      </c:valAx>
      <c:valAx>
        <c:axId val="3673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34168"/>
        <c:axId val="41380974"/>
      </c:scatterChart>
      <c:valAx>
        <c:axId val="51334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974"/>
        <c:crossesAt val="0"/>
        <c:crossBetween val="midCat"/>
      </c:valAx>
      <c:valAx>
        <c:axId val="4138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