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631973"/>
        <c:axId val="6517235"/>
      </c:barChart>
      <c:catAx>
        <c:axId val="37631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235"/>
        <c:auto val="1"/>
        <c:lblAlgn val="ctr"/>
        <c:lblOffset val="100"/>
        <c:noMultiLvlLbl val="0"/>
      </c:catAx>
      <c:valAx>
        <c:axId val="651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1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306694"/>
        <c:axId val="97937913"/>
      </c:barChart>
      <c:catAx>
        <c:axId val="55306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7913"/>
        <c:auto val="1"/>
        <c:lblAlgn val="ctr"/>
        <c:lblOffset val="100"/>
        <c:noMultiLvlLbl val="0"/>
      </c:catAx>
      <c:valAx>
        <c:axId val="9793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6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903163"/>
        <c:axId val="39014843"/>
      </c:barChart>
      <c:catAx>
        <c:axId val="53903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4843"/>
        <c:auto val="1"/>
        <c:lblAlgn val="ctr"/>
        <c:lblOffset val="100"/>
        <c:noMultiLvlLbl val="0"/>
      </c:catAx>
      <c:valAx>
        <c:axId val="3901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3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875602"/>
        <c:axId val="55717426"/>
      </c:barChart>
      <c:catAx>
        <c:axId val="8687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7426"/>
        <c:auto val="1"/>
        <c:lblAlgn val="ctr"/>
        <c:lblOffset val="100"/>
        <c:noMultiLvlLbl val="0"/>
      </c:catAx>
      <c:valAx>
        <c:axId val="5571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616761"/>
        <c:axId val="23236752"/>
      </c:barChart>
      <c:catAx>
        <c:axId val="1961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6752"/>
        <c:auto val="1"/>
        <c:lblAlgn val="ctr"/>
        <c:lblOffset val="100"/>
        <c:noMultiLvlLbl val="0"/>
      </c:catAx>
      <c:valAx>
        <c:axId val="2323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117623"/>
        <c:axId val="7447159"/>
      </c:barChart>
      <c:catAx>
        <c:axId val="76117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159"/>
        <c:auto val="1"/>
        <c:lblAlgn val="ctr"/>
        <c:lblOffset val="100"/>
        <c:noMultiLvlLbl val="0"/>
      </c:catAx>
      <c:valAx>
        <c:axId val="744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7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1064"/>
        <c:axId val="38986989"/>
      </c:barChart>
      <c:catAx>
        <c:axId val="162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6989"/>
        <c:auto val="1"/>
        <c:lblAlgn val="ctr"/>
        <c:lblOffset val="100"/>
        <c:noMultiLvlLbl val="0"/>
      </c:catAx>
      <c:valAx>
        <c:axId val="3898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198270"/>
        <c:axId val="93228734"/>
      </c:barChart>
      <c:catAx>
        <c:axId val="56198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8734"/>
        <c:auto val="1"/>
        <c:lblAlgn val="ctr"/>
        <c:lblOffset val="100"/>
        <c:noMultiLvlLbl val="0"/>
      </c:catAx>
      <c:valAx>
        <c:axId val="9322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8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236535"/>
        <c:axId val="91336956"/>
      </c:barChart>
      <c:catAx>
        <c:axId val="30236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6956"/>
        <c:auto val="1"/>
        <c:lblAlgn val="ctr"/>
        <c:lblOffset val="100"/>
        <c:noMultiLvlLbl val="0"/>
      </c:catAx>
      <c:valAx>
        <c:axId val="9133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6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018402"/>
        <c:axId val="61078582"/>
      </c:barChart>
      <c:catAx>
        <c:axId val="93018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8582"/>
        <c:auto val="1"/>
        <c:lblAlgn val="ctr"/>
        <c:lblOffset val="100"/>
        <c:noMultiLvlLbl val="0"/>
      </c:catAx>
      <c:valAx>
        <c:axId val="6107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8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887644"/>
        <c:axId val="23039225"/>
      </c:barChart>
      <c:catAx>
        <c:axId val="8088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9225"/>
        <c:auto val="1"/>
        <c:lblAlgn val="ctr"/>
        <c:lblOffset val="100"/>
        <c:noMultiLvlLbl val="0"/>
      </c:catAx>
      <c:valAx>
        <c:axId val="2303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643745"/>
        <c:axId val="70545428"/>
      </c:barChart>
      <c:catAx>
        <c:axId val="97643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5428"/>
        <c:auto val="1"/>
        <c:lblAlgn val="ctr"/>
        <c:lblOffset val="100"/>
        <c:noMultiLvlLbl val="0"/>
      </c:catAx>
      <c:valAx>
        <c:axId val="7054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3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457016"/>
        <c:axId val="31875920"/>
      </c:barChart>
      <c:catAx>
        <c:axId val="90457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5920"/>
        <c:auto val="1"/>
        <c:lblAlgn val="ctr"/>
        <c:lblOffset val="100"/>
        <c:noMultiLvlLbl val="0"/>
      </c:catAx>
      <c:valAx>
        <c:axId val="3187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7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571364"/>
        <c:axId val="74629596"/>
      </c:barChart>
      <c:catAx>
        <c:axId val="2957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9596"/>
        <c:auto val="1"/>
        <c:lblAlgn val="ctr"/>
        <c:lblOffset val="100"/>
        <c:noMultiLvlLbl val="0"/>
      </c:catAx>
      <c:valAx>
        <c:axId val="7462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828852"/>
        <c:axId val="48095667"/>
      </c:barChart>
      <c:catAx>
        <c:axId val="75828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5667"/>
        <c:auto val="1"/>
        <c:lblAlgn val="ctr"/>
        <c:lblOffset val="100"/>
        <c:noMultiLvlLbl val="0"/>
      </c:catAx>
      <c:valAx>
        <c:axId val="4809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8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238635"/>
        <c:axId val="27273257"/>
      </c:barChart>
      <c:catAx>
        <c:axId val="2723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3257"/>
        <c:auto val="1"/>
        <c:lblAlgn val="ctr"/>
        <c:lblOffset val="100"/>
        <c:noMultiLvlLbl val="0"/>
      </c:catAx>
      <c:valAx>
        <c:axId val="2727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219383"/>
        <c:axId val="34049022"/>
      </c:barChart>
      <c:catAx>
        <c:axId val="6321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9022"/>
        <c:auto val="1"/>
        <c:lblAlgn val="ctr"/>
        <c:lblOffset val="100"/>
        <c:noMultiLvlLbl val="0"/>
      </c:catAx>
      <c:valAx>
        <c:axId val="3404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512383"/>
        <c:axId val="2063973"/>
      </c:barChart>
      <c:catAx>
        <c:axId val="37512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973"/>
        <c:auto val="1"/>
        <c:lblAlgn val="ctr"/>
        <c:lblOffset val="100"/>
        <c:noMultiLvlLbl val="0"/>
      </c:catAx>
      <c:valAx>
        <c:axId val="206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2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