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74780"/>
        <c:axId val="7481501"/>
      </c:barChart>
      <c:catAx>
        <c:axId val="8027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01"/>
        <c:auto val="1"/>
        <c:lblAlgn val="ctr"/>
        <c:lblOffset val="100"/>
        <c:noMultiLvlLbl val="0"/>
      </c:catAx>
      <c:valAx>
        <c:axId val="748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37920"/>
        <c:axId val="60501947"/>
      </c:barChart>
      <c:catAx>
        <c:axId val="7063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947"/>
        <c:auto val="1"/>
        <c:lblAlgn val="ctr"/>
        <c:lblOffset val="100"/>
        <c:noMultiLvlLbl val="0"/>
      </c:catAx>
      <c:valAx>
        <c:axId val="6050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02916"/>
        <c:axId val="109974"/>
      </c:barChart>
      <c:catAx>
        <c:axId val="1270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4"/>
        <c:auto val="1"/>
        <c:lblAlgn val="ctr"/>
        <c:lblOffset val="100"/>
        <c:noMultiLvlLbl val="0"/>
      </c:catAx>
      <c:valAx>
        <c:axId val="10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73150"/>
        <c:axId val="11584796"/>
      </c:barChart>
      <c:catAx>
        <c:axId val="9517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796"/>
        <c:auto val="1"/>
        <c:lblAlgn val="ctr"/>
        <c:lblOffset val="100"/>
        <c:noMultiLvlLbl val="0"/>
      </c:catAx>
      <c:valAx>
        <c:axId val="1158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44391"/>
        <c:axId val="95223916"/>
      </c:barChart>
      <c:catAx>
        <c:axId val="1254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916"/>
        <c:auto val="1"/>
        <c:lblAlgn val="ctr"/>
        <c:lblOffset val="100"/>
        <c:noMultiLvlLbl val="0"/>
      </c:catAx>
      <c:valAx>
        <c:axId val="9522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29221"/>
        <c:axId val="38313853"/>
      </c:barChart>
      <c:catAx>
        <c:axId val="4462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853"/>
        <c:auto val="1"/>
        <c:lblAlgn val="ctr"/>
        <c:lblOffset val="100"/>
        <c:noMultiLvlLbl val="0"/>
      </c:catAx>
      <c:valAx>
        <c:axId val="3831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43609"/>
        <c:axId val="32416882"/>
      </c:barChart>
      <c:catAx>
        <c:axId val="1134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882"/>
        <c:auto val="1"/>
        <c:lblAlgn val="ctr"/>
        <c:lblOffset val="100"/>
        <c:noMultiLvlLbl val="0"/>
      </c:catAx>
      <c:valAx>
        <c:axId val="3241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92476"/>
        <c:axId val="2152873"/>
      </c:barChart>
      <c:catAx>
        <c:axId val="4029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73"/>
        <c:auto val="1"/>
        <c:lblAlgn val="ctr"/>
        <c:lblOffset val="100"/>
        <c:noMultiLvlLbl val="0"/>
      </c:catAx>
      <c:valAx>
        <c:axId val="215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99775"/>
        <c:axId val="82934176"/>
      </c:barChart>
      <c:catAx>
        <c:axId val="3879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176"/>
        <c:auto val="1"/>
        <c:lblAlgn val="ctr"/>
        <c:lblOffset val="100"/>
        <c:noMultiLvlLbl val="0"/>
      </c:catAx>
      <c:valAx>
        <c:axId val="8293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06781"/>
        <c:axId val="15653935"/>
      </c:barChart>
      <c:catAx>
        <c:axId val="2570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935"/>
        <c:auto val="1"/>
        <c:lblAlgn val="ctr"/>
        <c:lblOffset val="100"/>
        <c:noMultiLvlLbl val="0"/>
      </c:catAx>
      <c:valAx>
        <c:axId val="1565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48024"/>
        <c:axId val="41059082"/>
      </c:barChart>
      <c:catAx>
        <c:axId val="8604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082"/>
        <c:auto val="1"/>
        <c:lblAlgn val="ctr"/>
        <c:lblOffset val="100"/>
        <c:noMultiLvlLbl val="0"/>
      </c:catAx>
      <c:valAx>
        <c:axId val="4105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84689"/>
        <c:axId val="48846852"/>
      </c:barChart>
      <c:catAx>
        <c:axId val="6118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852"/>
        <c:auto val="1"/>
        <c:lblAlgn val="ctr"/>
        <c:lblOffset val="100"/>
        <c:noMultiLvlLbl val="0"/>
      </c:catAx>
      <c:valAx>
        <c:axId val="4884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38367"/>
        <c:axId val="37485978"/>
      </c:barChart>
      <c:catAx>
        <c:axId val="8703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978"/>
        <c:auto val="1"/>
        <c:lblAlgn val="ctr"/>
        <c:lblOffset val="100"/>
        <c:noMultiLvlLbl val="0"/>
      </c:catAx>
      <c:valAx>
        <c:axId val="3748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22071"/>
        <c:axId val="11777754"/>
      </c:barChart>
      <c:catAx>
        <c:axId val="2382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754"/>
        <c:auto val="1"/>
        <c:lblAlgn val="ctr"/>
        <c:lblOffset val="100"/>
        <c:noMultiLvlLbl val="0"/>
      </c:catAx>
      <c:valAx>
        <c:axId val="1177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98772"/>
        <c:axId val="7668938"/>
      </c:barChart>
      <c:catAx>
        <c:axId val="4649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38"/>
        <c:auto val="1"/>
        <c:lblAlgn val="ctr"/>
        <c:lblOffset val="100"/>
        <c:noMultiLvlLbl val="0"/>
      </c:catAx>
      <c:valAx>
        <c:axId val="766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05903"/>
        <c:axId val="39783678"/>
      </c:barChart>
      <c:catAx>
        <c:axId val="4110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678"/>
        <c:auto val="1"/>
        <c:lblAlgn val="ctr"/>
        <c:lblOffset val="100"/>
        <c:noMultiLvlLbl val="0"/>
      </c:catAx>
      <c:valAx>
        <c:axId val="3978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87655"/>
        <c:axId val="29241260"/>
      </c:barChart>
      <c:catAx>
        <c:axId val="1408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260"/>
        <c:auto val="1"/>
        <c:lblAlgn val="ctr"/>
        <c:lblOffset val="100"/>
        <c:noMultiLvlLbl val="0"/>
      </c:catAx>
      <c:valAx>
        <c:axId val="2924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95708"/>
        <c:axId val="73898854"/>
      </c:barChart>
      <c:catAx>
        <c:axId val="4489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854"/>
        <c:auto val="1"/>
        <c:lblAlgn val="ctr"/>
        <c:lblOffset val="100"/>
        <c:noMultiLvlLbl val="0"/>
      </c:catAx>
      <c:valAx>
        <c:axId val="7389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