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60130"/>
        <c:axId val="56358834"/>
      </c:scatterChart>
      <c:valAx>
        <c:axId val="3106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834"/>
        <c:crossesAt val="0"/>
        <c:crossBetween val="midCat"/>
      </c:valAx>
      <c:valAx>
        <c:axId val="5635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38226"/>
        <c:axId val="11627329"/>
      </c:scatterChart>
      <c:valAx>
        <c:axId val="4023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329"/>
        <c:crossesAt val="0"/>
        <c:crossBetween val="midCat"/>
      </c:valAx>
      <c:valAx>
        <c:axId val="1162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66711"/>
        <c:axId val="51010681"/>
      </c:scatterChart>
      <c:valAx>
        <c:axId val="8336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681"/>
        <c:crossesAt val="0"/>
        <c:crossBetween val="midCat"/>
      </c:valAx>
      <c:valAx>
        <c:axId val="5101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72956"/>
        <c:axId val="51377746"/>
      </c:scatterChart>
      <c:valAx>
        <c:axId val="5617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46"/>
        <c:crossesAt val="0"/>
        <c:crossBetween val="midCat"/>
      </c:valAx>
      <c:valAx>
        <c:axId val="5137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