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177329"/>
        <c:axId val="96664113"/>
      </c:barChart>
      <c:catAx>
        <c:axId val="64177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4113"/>
        <c:auto val="1"/>
        <c:lblAlgn val="ctr"/>
        <c:lblOffset val="100"/>
        <c:noMultiLvlLbl val="0"/>
      </c:catAx>
      <c:valAx>
        <c:axId val="96664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7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870358"/>
        <c:axId val="79698862"/>
      </c:barChart>
      <c:catAx>
        <c:axId val="79870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8862"/>
        <c:auto val="1"/>
        <c:lblAlgn val="ctr"/>
        <c:lblOffset val="100"/>
        <c:noMultiLvlLbl val="0"/>
      </c:catAx>
      <c:valAx>
        <c:axId val="79698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0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06264"/>
        <c:axId val="70306539"/>
      </c:barChart>
      <c:catAx>
        <c:axId val="4206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6539"/>
        <c:auto val="1"/>
        <c:lblAlgn val="ctr"/>
        <c:lblOffset val="100"/>
        <c:noMultiLvlLbl val="0"/>
      </c:catAx>
      <c:valAx>
        <c:axId val="70306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832171"/>
        <c:axId val="79553433"/>
      </c:barChart>
      <c:catAx>
        <c:axId val="62832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3433"/>
        <c:auto val="1"/>
        <c:lblAlgn val="ctr"/>
        <c:lblOffset val="100"/>
        <c:noMultiLvlLbl val="0"/>
      </c:catAx>
      <c:valAx>
        <c:axId val="7955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2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096096"/>
        <c:axId val="50325341"/>
      </c:barChart>
      <c:catAx>
        <c:axId val="47096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5341"/>
        <c:auto val="1"/>
        <c:lblAlgn val="ctr"/>
        <c:lblOffset val="100"/>
        <c:noMultiLvlLbl val="0"/>
      </c:catAx>
      <c:valAx>
        <c:axId val="50325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6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002618"/>
        <c:axId val="40126606"/>
      </c:barChart>
      <c:catAx>
        <c:axId val="63002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6606"/>
        <c:auto val="1"/>
        <c:lblAlgn val="ctr"/>
        <c:lblOffset val="100"/>
        <c:noMultiLvlLbl val="0"/>
      </c:catAx>
      <c:valAx>
        <c:axId val="40126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2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718474"/>
        <c:axId val="9871307"/>
      </c:barChart>
      <c:catAx>
        <c:axId val="38718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307"/>
        <c:auto val="1"/>
        <c:lblAlgn val="ctr"/>
        <c:lblOffset val="100"/>
        <c:noMultiLvlLbl val="0"/>
      </c:catAx>
      <c:valAx>
        <c:axId val="9871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8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635871"/>
        <c:axId val="21849626"/>
      </c:barChart>
      <c:catAx>
        <c:axId val="61635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9626"/>
        <c:auto val="1"/>
        <c:lblAlgn val="ctr"/>
        <c:lblOffset val="100"/>
        <c:noMultiLvlLbl val="0"/>
      </c:catAx>
      <c:valAx>
        <c:axId val="2184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5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789648"/>
        <c:axId val="88192973"/>
      </c:barChart>
      <c:catAx>
        <c:axId val="56789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2973"/>
        <c:auto val="1"/>
        <c:lblAlgn val="ctr"/>
        <c:lblOffset val="100"/>
        <c:noMultiLvlLbl val="0"/>
      </c:catAx>
      <c:valAx>
        <c:axId val="8819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9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188203"/>
        <c:axId val="69488219"/>
      </c:barChart>
      <c:catAx>
        <c:axId val="50188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8219"/>
        <c:auto val="1"/>
        <c:lblAlgn val="ctr"/>
        <c:lblOffset val="100"/>
        <c:noMultiLvlLbl val="0"/>
      </c:catAx>
      <c:valAx>
        <c:axId val="6948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8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278688"/>
        <c:axId val="97633787"/>
      </c:barChart>
      <c:catAx>
        <c:axId val="61278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3787"/>
        <c:auto val="1"/>
        <c:lblAlgn val="ctr"/>
        <c:lblOffset val="100"/>
        <c:noMultiLvlLbl val="0"/>
      </c:catAx>
      <c:valAx>
        <c:axId val="9763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8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518652"/>
        <c:axId val="12200845"/>
      </c:barChart>
      <c:catAx>
        <c:axId val="90518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0845"/>
        <c:auto val="1"/>
        <c:lblAlgn val="ctr"/>
        <c:lblOffset val="100"/>
        <c:noMultiLvlLbl val="0"/>
      </c:catAx>
      <c:valAx>
        <c:axId val="1220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8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418196"/>
        <c:axId val="66283819"/>
      </c:barChart>
      <c:catAx>
        <c:axId val="20418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3819"/>
        <c:auto val="1"/>
        <c:lblAlgn val="ctr"/>
        <c:lblOffset val="100"/>
        <c:noMultiLvlLbl val="0"/>
      </c:catAx>
      <c:valAx>
        <c:axId val="6628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8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621215"/>
        <c:axId val="89921413"/>
      </c:barChart>
      <c:catAx>
        <c:axId val="94621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1413"/>
        <c:auto val="1"/>
        <c:lblAlgn val="ctr"/>
        <c:lblOffset val="100"/>
        <c:noMultiLvlLbl val="0"/>
      </c:catAx>
      <c:valAx>
        <c:axId val="8992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1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22279"/>
        <c:axId val="56502060"/>
      </c:barChart>
      <c:catAx>
        <c:axId val="8222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2060"/>
        <c:auto val="1"/>
        <c:lblAlgn val="ctr"/>
        <c:lblOffset val="100"/>
        <c:noMultiLvlLbl val="0"/>
      </c:catAx>
      <c:valAx>
        <c:axId val="5650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62193"/>
        <c:axId val="51203649"/>
      </c:barChart>
      <c:catAx>
        <c:axId val="7562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3649"/>
        <c:auto val="1"/>
        <c:lblAlgn val="ctr"/>
        <c:lblOffset val="100"/>
        <c:noMultiLvlLbl val="0"/>
      </c:catAx>
      <c:valAx>
        <c:axId val="5120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564223"/>
        <c:axId val="6251608"/>
      </c:barChart>
      <c:catAx>
        <c:axId val="49564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608"/>
        <c:auto val="1"/>
        <c:lblAlgn val="ctr"/>
        <c:lblOffset val="100"/>
        <c:noMultiLvlLbl val="0"/>
      </c:catAx>
      <c:valAx>
        <c:axId val="625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4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04956"/>
        <c:axId val="69427382"/>
      </c:barChart>
      <c:catAx>
        <c:axId val="5804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7382"/>
        <c:auto val="1"/>
        <c:lblAlgn val="ctr"/>
        <c:lblOffset val="100"/>
        <c:noMultiLvlLbl val="0"/>
      </c:catAx>
      <c:valAx>
        <c:axId val="6942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