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4053"/>
        <c:axId val="77136337"/>
      </c:scatterChart>
      <c:valAx>
        <c:axId val="2518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337"/>
        <c:crossesAt val="0"/>
        <c:crossBetween val="midCat"/>
      </c:valAx>
      <c:valAx>
        <c:axId val="7713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81150"/>
        <c:axId val="95545535"/>
      </c:scatterChart>
      <c:valAx>
        <c:axId val="1698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535"/>
        <c:crossesAt val="0"/>
        <c:crossBetween val="midCat"/>
      </c:valAx>
      <c:valAx>
        <c:axId val="9554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78173"/>
        <c:axId val="76029071"/>
      </c:scatterChart>
      <c:valAx>
        <c:axId val="9247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071"/>
        <c:crossesAt val="0"/>
        <c:crossBetween val="midCat"/>
      </c:valAx>
      <c:valAx>
        <c:axId val="7602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43874"/>
        <c:axId val="74824705"/>
      </c:scatterChart>
      <c:valAx>
        <c:axId val="3884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705"/>
        <c:crossesAt val="0"/>
        <c:crossBetween val="midCat"/>
      </c:valAx>
      <c:valAx>
        <c:axId val="7482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