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3023"/>
        <c:axId val="42399531"/>
      </c:barChart>
      <c:catAx>
        <c:axId val="358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531"/>
        <c:auto val="1"/>
        <c:lblAlgn val="ctr"/>
        <c:lblOffset val="100"/>
        <c:noMultiLvlLbl val="0"/>
      </c:catAx>
      <c:valAx>
        <c:axId val="423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8839"/>
        <c:axId val="22021836"/>
      </c:barChart>
      <c:catAx>
        <c:axId val="266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36"/>
        <c:auto val="1"/>
        <c:lblAlgn val="ctr"/>
        <c:lblOffset val="100"/>
        <c:noMultiLvlLbl val="0"/>
      </c:catAx>
      <c:valAx>
        <c:axId val="220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14052"/>
        <c:axId val="37342432"/>
      </c:barChart>
      <c:catAx>
        <c:axId val="632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32"/>
        <c:auto val="1"/>
        <c:lblAlgn val="ctr"/>
        <c:lblOffset val="100"/>
        <c:noMultiLvlLbl val="0"/>
      </c:catAx>
      <c:valAx>
        <c:axId val="373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3383"/>
        <c:axId val="20322592"/>
      </c:barChart>
      <c:catAx>
        <c:axId val="264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592"/>
        <c:auto val="1"/>
        <c:lblAlgn val="ctr"/>
        <c:lblOffset val="100"/>
        <c:noMultiLvlLbl val="0"/>
      </c:catAx>
      <c:valAx>
        <c:axId val="203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3104"/>
        <c:axId val="91197142"/>
      </c:barChart>
      <c:catAx>
        <c:axId val="668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42"/>
        <c:auto val="1"/>
        <c:lblAlgn val="ctr"/>
        <c:lblOffset val="100"/>
        <c:noMultiLvlLbl val="0"/>
      </c:catAx>
      <c:valAx>
        <c:axId val="911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7968"/>
        <c:axId val="84408584"/>
      </c:barChart>
      <c:catAx>
        <c:axId val="319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84"/>
        <c:auto val="1"/>
        <c:lblAlgn val="ctr"/>
        <c:lblOffset val="100"/>
        <c:noMultiLvlLbl val="0"/>
      </c:catAx>
      <c:valAx>
        <c:axId val="844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8751"/>
        <c:axId val="31537544"/>
      </c:barChart>
      <c:catAx>
        <c:axId val="762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544"/>
        <c:auto val="1"/>
        <c:lblAlgn val="ctr"/>
        <c:lblOffset val="100"/>
        <c:noMultiLvlLbl val="0"/>
      </c:catAx>
      <c:valAx>
        <c:axId val="315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0958"/>
        <c:axId val="27194729"/>
      </c:barChart>
      <c:catAx>
        <c:axId val="880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729"/>
        <c:auto val="1"/>
        <c:lblAlgn val="ctr"/>
        <c:lblOffset val="100"/>
        <c:noMultiLvlLbl val="0"/>
      </c:catAx>
      <c:valAx>
        <c:axId val="271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66571"/>
        <c:axId val="72963760"/>
      </c:barChart>
      <c:catAx>
        <c:axId val="544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60"/>
        <c:auto val="1"/>
        <c:lblAlgn val="ctr"/>
        <c:lblOffset val="100"/>
        <c:noMultiLvlLbl val="0"/>
      </c:catAx>
      <c:valAx>
        <c:axId val="729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4649"/>
        <c:axId val="46597011"/>
      </c:barChart>
      <c:catAx>
        <c:axId val="871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011"/>
        <c:auto val="1"/>
        <c:lblAlgn val="ctr"/>
        <c:lblOffset val="100"/>
        <c:noMultiLvlLbl val="0"/>
      </c:catAx>
      <c:valAx>
        <c:axId val="465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1732"/>
        <c:axId val="82734636"/>
      </c:barChart>
      <c:catAx>
        <c:axId val="624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636"/>
        <c:auto val="1"/>
        <c:lblAlgn val="ctr"/>
        <c:lblOffset val="100"/>
        <c:noMultiLvlLbl val="0"/>
      </c:catAx>
      <c:valAx>
        <c:axId val="827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7811"/>
        <c:axId val="34595214"/>
      </c:barChart>
      <c:catAx>
        <c:axId val="878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14"/>
        <c:auto val="1"/>
        <c:lblAlgn val="ctr"/>
        <c:lblOffset val="100"/>
        <c:noMultiLvlLbl val="0"/>
      </c:catAx>
      <c:valAx>
        <c:axId val="345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3545"/>
        <c:axId val="42485091"/>
      </c:barChart>
      <c:catAx>
        <c:axId val="45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091"/>
        <c:auto val="1"/>
        <c:lblAlgn val="ctr"/>
        <c:lblOffset val="100"/>
        <c:noMultiLvlLbl val="0"/>
      </c:catAx>
      <c:valAx>
        <c:axId val="424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8534"/>
        <c:axId val="67163783"/>
      </c:barChart>
      <c:catAx>
        <c:axId val="6376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783"/>
        <c:auto val="1"/>
        <c:lblAlgn val="ctr"/>
        <c:lblOffset val="100"/>
        <c:noMultiLvlLbl val="0"/>
      </c:catAx>
      <c:valAx>
        <c:axId val="671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32833"/>
        <c:axId val="43186714"/>
      </c:barChart>
      <c:catAx>
        <c:axId val="240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14"/>
        <c:auto val="1"/>
        <c:lblAlgn val="ctr"/>
        <c:lblOffset val="100"/>
        <c:noMultiLvlLbl val="0"/>
      </c:catAx>
      <c:valAx>
        <c:axId val="431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1163"/>
        <c:axId val="35021624"/>
      </c:barChart>
      <c:catAx>
        <c:axId val="735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624"/>
        <c:auto val="1"/>
        <c:lblAlgn val="ctr"/>
        <c:lblOffset val="100"/>
        <c:noMultiLvlLbl val="0"/>
      </c:catAx>
      <c:valAx>
        <c:axId val="350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0527"/>
        <c:axId val="83777084"/>
      </c:barChart>
      <c:catAx>
        <c:axId val="243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84"/>
        <c:auto val="1"/>
        <c:lblAlgn val="ctr"/>
        <c:lblOffset val="100"/>
        <c:noMultiLvlLbl val="0"/>
      </c:catAx>
      <c:valAx>
        <c:axId val="837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6137"/>
        <c:axId val="68195832"/>
      </c:barChart>
      <c:catAx>
        <c:axId val="413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32"/>
        <c:auto val="1"/>
        <c:lblAlgn val="ctr"/>
        <c:lblOffset val="100"/>
        <c:noMultiLvlLbl val="0"/>
      </c:catAx>
      <c:valAx>
        <c:axId val="681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