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85316"/>
        <c:axId val="79425223"/>
      </c:scatterChart>
      <c:valAx>
        <c:axId val="214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23"/>
        <c:crossesAt val="0"/>
        <c:crossBetween val="midCat"/>
      </c:valAx>
      <c:valAx>
        <c:axId val="7942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4298"/>
        <c:axId val="71208585"/>
      </c:scatterChart>
      <c:valAx>
        <c:axId val="9714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85"/>
        <c:crossesAt val="0"/>
        <c:crossBetween val="midCat"/>
      </c:valAx>
      <c:valAx>
        <c:axId val="7120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4550"/>
        <c:axId val="66005629"/>
      </c:scatterChart>
      <c:valAx>
        <c:axId val="7436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629"/>
        <c:crossesAt val="0"/>
        <c:crossBetween val="midCat"/>
      </c:valAx>
      <c:valAx>
        <c:axId val="6600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5240"/>
        <c:axId val="4569760"/>
      </c:scatterChart>
      <c:valAx>
        <c:axId val="8907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60"/>
        <c:crossesAt val="0"/>
        <c:crossBetween val="midCat"/>
      </c:valAx>
      <c:valAx>
        <c:axId val="456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