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1081"/>
        <c:axId val="14649556"/>
      </c:scatterChart>
      <c:valAx>
        <c:axId val="1953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556"/>
        <c:crossesAt val="0"/>
        <c:crossBetween val="midCat"/>
      </c:valAx>
      <c:valAx>
        <c:axId val="146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58601"/>
        <c:axId val="54812971"/>
      </c:scatterChart>
      <c:valAx>
        <c:axId val="5705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71"/>
        <c:crossesAt val="0"/>
        <c:crossBetween val="midCat"/>
      </c:valAx>
      <c:valAx>
        <c:axId val="5481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14459"/>
        <c:axId val="62020314"/>
      </c:scatterChart>
      <c:valAx>
        <c:axId val="5921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314"/>
        <c:crossesAt val="0"/>
        <c:crossBetween val="midCat"/>
      </c:valAx>
      <c:valAx>
        <c:axId val="6202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788"/>
        <c:axId val="90887917"/>
      </c:scatterChart>
      <c:valAx>
        <c:axId val="968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917"/>
        <c:crossesAt val="0"/>
        <c:crossBetween val="midCat"/>
      </c:valAx>
      <c:valAx>
        <c:axId val="9088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