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11024"/>
        <c:axId val="92268112"/>
      </c:barChart>
      <c:catAx>
        <c:axId val="8611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8112"/>
        <c:auto val="1"/>
        <c:lblAlgn val="ctr"/>
        <c:lblOffset val="100"/>
        <c:noMultiLvlLbl val="0"/>
      </c:catAx>
      <c:valAx>
        <c:axId val="9226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974919"/>
        <c:axId val="65801321"/>
      </c:barChart>
      <c:catAx>
        <c:axId val="59974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1321"/>
        <c:auto val="1"/>
        <c:lblAlgn val="ctr"/>
        <c:lblOffset val="100"/>
        <c:noMultiLvlLbl val="0"/>
      </c:catAx>
      <c:valAx>
        <c:axId val="6580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4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479150"/>
        <c:axId val="67211239"/>
      </c:barChart>
      <c:catAx>
        <c:axId val="65479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1239"/>
        <c:auto val="1"/>
        <c:lblAlgn val="ctr"/>
        <c:lblOffset val="100"/>
        <c:noMultiLvlLbl val="0"/>
      </c:catAx>
      <c:valAx>
        <c:axId val="6721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9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934674"/>
        <c:axId val="44200978"/>
      </c:barChart>
      <c:catAx>
        <c:axId val="86934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0978"/>
        <c:auto val="1"/>
        <c:lblAlgn val="ctr"/>
        <c:lblOffset val="100"/>
        <c:noMultiLvlLbl val="0"/>
      </c:catAx>
      <c:valAx>
        <c:axId val="4420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4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430733"/>
        <c:axId val="93029459"/>
      </c:barChart>
      <c:catAx>
        <c:axId val="14430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9459"/>
        <c:auto val="1"/>
        <c:lblAlgn val="ctr"/>
        <c:lblOffset val="100"/>
        <c:noMultiLvlLbl val="0"/>
      </c:catAx>
      <c:valAx>
        <c:axId val="9302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0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012764"/>
        <c:axId val="55282518"/>
      </c:barChart>
      <c:catAx>
        <c:axId val="3201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2518"/>
        <c:auto val="1"/>
        <c:lblAlgn val="ctr"/>
        <c:lblOffset val="100"/>
        <c:noMultiLvlLbl val="0"/>
      </c:catAx>
      <c:valAx>
        <c:axId val="5528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82555"/>
        <c:axId val="83632029"/>
      </c:barChart>
      <c:catAx>
        <c:axId val="56382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2029"/>
        <c:auto val="1"/>
        <c:lblAlgn val="ctr"/>
        <c:lblOffset val="100"/>
        <c:noMultiLvlLbl val="0"/>
      </c:catAx>
      <c:valAx>
        <c:axId val="8363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2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419740"/>
        <c:axId val="39935090"/>
      </c:barChart>
      <c:catAx>
        <c:axId val="48419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5090"/>
        <c:auto val="1"/>
        <c:lblAlgn val="ctr"/>
        <c:lblOffset val="100"/>
        <c:noMultiLvlLbl val="0"/>
      </c:catAx>
      <c:valAx>
        <c:axId val="3993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9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634040"/>
        <c:axId val="68585224"/>
      </c:barChart>
      <c:catAx>
        <c:axId val="35634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5224"/>
        <c:auto val="1"/>
        <c:lblAlgn val="ctr"/>
        <c:lblOffset val="100"/>
        <c:noMultiLvlLbl val="0"/>
      </c:catAx>
      <c:valAx>
        <c:axId val="6858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4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69680"/>
        <c:axId val="42414355"/>
      </c:barChart>
      <c:catAx>
        <c:axId val="9669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4355"/>
        <c:auto val="1"/>
        <c:lblAlgn val="ctr"/>
        <c:lblOffset val="100"/>
        <c:noMultiLvlLbl val="0"/>
      </c:catAx>
      <c:valAx>
        <c:axId val="4241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058858"/>
        <c:axId val="93118026"/>
      </c:barChart>
      <c:catAx>
        <c:axId val="47058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8026"/>
        <c:auto val="1"/>
        <c:lblAlgn val="ctr"/>
        <c:lblOffset val="100"/>
        <c:noMultiLvlLbl val="0"/>
      </c:catAx>
      <c:valAx>
        <c:axId val="9311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8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62514"/>
        <c:axId val="84130698"/>
      </c:barChart>
      <c:catAx>
        <c:axId val="11862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0698"/>
        <c:auto val="1"/>
        <c:lblAlgn val="ctr"/>
        <c:lblOffset val="100"/>
        <c:noMultiLvlLbl val="0"/>
      </c:catAx>
      <c:valAx>
        <c:axId val="8413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2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466189"/>
        <c:axId val="44940529"/>
      </c:barChart>
      <c:catAx>
        <c:axId val="4346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0529"/>
        <c:auto val="1"/>
        <c:lblAlgn val="ctr"/>
        <c:lblOffset val="100"/>
        <c:noMultiLvlLbl val="0"/>
      </c:catAx>
      <c:valAx>
        <c:axId val="4494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625645"/>
        <c:axId val="55759388"/>
      </c:barChart>
      <c:catAx>
        <c:axId val="6662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9388"/>
        <c:auto val="1"/>
        <c:lblAlgn val="ctr"/>
        <c:lblOffset val="100"/>
        <c:noMultiLvlLbl val="0"/>
      </c:catAx>
      <c:valAx>
        <c:axId val="5575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242117"/>
        <c:axId val="77920127"/>
      </c:barChart>
      <c:catAx>
        <c:axId val="9624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0127"/>
        <c:auto val="1"/>
        <c:lblAlgn val="ctr"/>
        <c:lblOffset val="100"/>
        <c:noMultiLvlLbl val="0"/>
      </c:catAx>
      <c:valAx>
        <c:axId val="7792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215465"/>
        <c:axId val="81133659"/>
      </c:barChart>
      <c:catAx>
        <c:axId val="45215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3659"/>
        <c:auto val="1"/>
        <c:lblAlgn val="ctr"/>
        <c:lblOffset val="100"/>
        <c:noMultiLvlLbl val="0"/>
      </c:catAx>
      <c:valAx>
        <c:axId val="8113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5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574865"/>
        <c:axId val="42421162"/>
      </c:barChart>
      <c:catAx>
        <c:axId val="71574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1162"/>
        <c:auto val="1"/>
        <c:lblAlgn val="ctr"/>
        <c:lblOffset val="100"/>
        <c:noMultiLvlLbl val="0"/>
      </c:catAx>
      <c:valAx>
        <c:axId val="4242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4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369926"/>
        <c:axId val="24881801"/>
      </c:barChart>
      <c:catAx>
        <c:axId val="84369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1801"/>
        <c:auto val="1"/>
        <c:lblAlgn val="ctr"/>
        <c:lblOffset val="100"/>
        <c:noMultiLvlLbl val="0"/>
      </c:catAx>
      <c:valAx>
        <c:axId val="2488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9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