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0494"/>
        <c:axId val="40016273"/>
      </c:scatterChart>
      <c:valAx>
        <c:axId val="4323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273"/>
        <c:crossesAt val="0"/>
        <c:crossBetween val="midCat"/>
      </c:valAx>
      <c:valAx>
        <c:axId val="4001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16209"/>
        <c:axId val="39966605"/>
      </c:scatterChart>
      <c:valAx>
        <c:axId val="1441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605"/>
        <c:crossesAt val="0"/>
        <c:crossBetween val="midCat"/>
      </c:valAx>
      <c:valAx>
        <c:axId val="3996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6897"/>
        <c:axId val="31197491"/>
      </c:scatterChart>
      <c:valAx>
        <c:axId val="193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491"/>
        <c:crossesAt val="0"/>
        <c:crossBetween val="midCat"/>
      </c:valAx>
      <c:valAx>
        <c:axId val="3119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03254"/>
        <c:axId val="82957747"/>
      </c:scatterChart>
      <c:valAx>
        <c:axId val="8890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747"/>
        <c:crossesAt val="0"/>
        <c:crossBetween val="midCat"/>
      </c:valAx>
      <c:valAx>
        <c:axId val="8295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