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7057"/>
        <c:axId val="88629356"/>
      </c:barChart>
      <c:catAx>
        <c:axId val="54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356"/>
        <c:auto val="1"/>
        <c:lblAlgn val="ctr"/>
        <c:lblOffset val="100"/>
        <c:noMultiLvlLbl val="0"/>
      </c:catAx>
      <c:valAx>
        <c:axId val="886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17485"/>
        <c:axId val="63892358"/>
      </c:barChart>
      <c:catAx>
        <c:axId val="8841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358"/>
        <c:auto val="1"/>
        <c:lblAlgn val="ctr"/>
        <c:lblOffset val="100"/>
        <c:noMultiLvlLbl val="0"/>
      </c:catAx>
      <c:valAx>
        <c:axId val="6389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88890"/>
        <c:axId val="76831107"/>
      </c:barChart>
      <c:catAx>
        <c:axId val="231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107"/>
        <c:auto val="1"/>
        <c:lblAlgn val="ctr"/>
        <c:lblOffset val="100"/>
        <c:noMultiLvlLbl val="0"/>
      </c:catAx>
      <c:valAx>
        <c:axId val="7683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36803"/>
        <c:axId val="90868642"/>
      </c:barChart>
      <c:catAx>
        <c:axId val="869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42"/>
        <c:auto val="1"/>
        <c:lblAlgn val="ctr"/>
        <c:lblOffset val="100"/>
        <c:noMultiLvlLbl val="0"/>
      </c:catAx>
      <c:valAx>
        <c:axId val="908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23214"/>
        <c:axId val="90933915"/>
      </c:barChart>
      <c:catAx>
        <c:axId val="291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915"/>
        <c:auto val="1"/>
        <c:lblAlgn val="ctr"/>
        <c:lblOffset val="100"/>
        <c:noMultiLvlLbl val="0"/>
      </c:catAx>
      <c:valAx>
        <c:axId val="909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26331"/>
        <c:axId val="11033886"/>
      </c:barChart>
      <c:catAx>
        <c:axId val="921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886"/>
        <c:auto val="1"/>
        <c:lblAlgn val="ctr"/>
        <c:lblOffset val="100"/>
        <c:noMultiLvlLbl val="0"/>
      </c:catAx>
      <c:valAx>
        <c:axId val="110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9892"/>
        <c:axId val="97087414"/>
      </c:barChart>
      <c:catAx>
        <c:axId val="6931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414"/>
        <c:auto val="1"/>
        <c:lblAlgn val="ctr"/>
        <c:lblOffset val="100"/>
        <c:noMultiLvlLbl val="0"/>
      </c:catAx>
      <c:valAx>
        <c:axId val="970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75293"/>
        <c:axId val="33939198"/>
      </c:barChart>
      <c:catAx>
        <c:axId val="3117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198"/>
        <c:auto val="1"/>
        <c:lblAlgn val="ctr"/>
        <c:lblOffset val="100"/>
        <c:noMultiLvlLbl val="0"/>
      </c:catAx>
      <c:valAx>
        <c:axId val="339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10545"/>
        <c:axId val="9731413"/>
      </c:barChart>
      <c:catAx>
        <c:axId val="947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3"/>
        <c:auto val="1"/>
        <c:lblAlgn val="ctr"/>
        <c:lblOffset val="100"/>
        <c:noMultiLvlLbl val="0"/>
      </c:catAx>
      <c:valAx>
        <c:axId val="973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07394"/>
        <c:axId val="77273370"/>
      </c:barChart>
      <c:catAx>
        <c:axId val="400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370"/>
        <c:auto val="1"/>
        <c:lblAlgn val="ctr"/>
        <c:lblOffset val="100"/>
        <c:noMultiLvlLbl val="0"/>
      </c:catAx>
      <c:valAx>
        <c:axId val="772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20993"/>
        <c:axId val="6131487"/>
      </c:barChart>
      <c:catAx>
        <c:axId val="167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87"/>
        <c:auto val="1"/>
        <c:lblAlgn val="ctr"/>
        <c:lblOffset val="100"/>
        <c:noMultiLvlLbl val="0"/>
      </c:catAx>
      <c:valAx>
        <c:axId val="61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8690"/>
        <c:axId val="12310217"/>
      </c:barChart>
      <c:catAx>
        <c:axId val="1184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217"/>
        <c:auto val="1"/>
        <c:lblAlgn val="ctr"/>
        <c:lblOffset val="100"/>
        <c:noMultiLvlLbl val="0"/>
      </c:catAx>
      <c:valAx>
        <c:axId val="123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08868"/>
        <c:axId val="41774134"/>
      </c:barChart>
      <c:catAx>
        <c:axId val="519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134"/>
        <c:auto val="1"/>
        <c:lblAlgn val="ctr"/>
        <c:lblOffset val="100"/>
        <c:noMultiLvlLbl val="0"/>
      </c:catAx>
      <c:valAx>
        <c:axId val="417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94213"/>
        <c:axId val="11421508"/>
      </c:barChart>
      <c:catAx>
        <c:axId val="6149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08"/>
        <c:auto val="1"/>
        <c:lblAlgn val="ctr"/>
        <c:lblOffset val="100"/>
        <c:noMultiLvlLbl val="0"/>
      </c:catAx>
      <c:valAx>
        <c:axId val="1142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38252"/>
        <c:axId val="71354278"/>
      </c:barChart>
      <c:catAx>
        <c:axId val="5443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78"/>
        <c:auto val="1"/>
        <c:lblAlgn val="ctr"/>
        <c:lblOffset val="100"/>
        <c:noMultiLvlLbl val="0"/>
      </c:catAx>
      <c:valAx>
        <c:axId val="713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22573"/>
        <c:axId val="88988030"/>
      </c:barChart>
      <c:catAx>
        <c:axId val="1622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030"/>
        <c:auto val="1"/>
        <c:lblAlgn val="ctr"/>
        <c:lblOffset val="100"/>
        <c:noMultiLvlLbl val="0"/>
      </c:catAx>
      <c:valAx>
        <c:axId val="889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59348"/>
        <c:axId val="45833823"/>
      </c:barChart>
      <c:catAx>
        <c:axId val="7965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823"/>
        <c:auto val="1"/>
        <c:lblAlgn val="ctr"/>
        <c:lblOffset val="100"/>
        <c:noMultiLvlLbl val="0"/>
      </c:catAx>
      <c:valAx>
        <c:axId val="458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67011"/>
        <c:axId val="36975841"/>
      </c:barChart>
      <c:catAx>
        <c:axId val="729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841"/>
        <c:auto val="1"/>
        <c:lblAlgn val="ctr"/>
        <c:lblOffset val="100"/>
        <c:noMultiLvlLbl val="0"/>
      </c:catAx>
      <c:valAx>
        <c:axId val="369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