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98360"/>
        <c:axId val="35210094"/>
      </c:barChart>
      <c:catAx>
        <c:axId val="357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094"/>
        <c:auto val="1"/>
        <c:lblAlgn val="ctr"/>
        <c:lblOffset val="100"/>
        <c:noMultiLvlLbl val="0"/>
      </c:catAx>
      <c:valAx>
        <c:axId val="352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28185"/>
        <c:axId val="85085696"/>
      </c:barChart>
      <c:catAx>
        <c:axId val="7622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696"/>
        <c:auto val="1"/>
        <c:lblAlgn val="ctr"/>
        <c:lblOffset val="100"/>
        <c:noMultiLvlLbl val="0"/>
      </c:catAx>
      <c:valAx>
        <c:axId val="850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42035"/>
        <c:axId val="93816353"/>
      </c:barChart>
      <c:catAx>
        <c:axId val="2054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353"/>
        <c:auto val="1"/>
        <c:lblAlgn val="ctr"/>
        <c:lblOffset val="100"/>
        <c:noMultiLvlLbl val="0"/>
      </c:catAx>
      <c:valAx>
        <c:axId val="938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85297"/>
        <c:axId val="52212934"/>
      </c:barChart>
      <c:catAx>
        <c:axId val="2998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934"/>
        <c:auto val="1"/>
        <c:lblAlgn val="ctr"/>
        <c:lblOffset val="100"/>
        <c:noMultiLvlLbl val="0"/>
      </c:catAx>
      <c:valAx>
        <c:axId val="522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281"/>
        <c:axId val="63637777"/>
      </c:barChart>
      <c:catAx>
        <c:axId val="95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777"/>
        <c:auto val="1"/>
        <c:lblAlgn val="ctr"/>
        <c:lblOffset val="100"/>
        <c:noMultiLvlLbl val="0"/>
      </c:catAx>
      <c:valAx>
        <c:axId val="636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54982"/>
        <c:axId val="87147799"/>
      </c:barChart>
      <c:catAx>
        <c:axId val="1495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799"/>
        <c:auto val="1"/>
        <c:lblAlgn val="ctr"/>
        <c:lblOffset val="100"/>
        <c:noMultiLvlLbl val="0"/>
      </c:catAx>
      <c:valAx>
        <c:axId val="871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8284"/>
        <c:axId val="72538158"/>
      </c:barChart>
      <c:catAx>
        <c:axId val="6730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158"/>
        <c:auto val="1"/>
        <c:lblAlgn val="ctr"/>
        <c:lblOffset val="100"/>
        <c:noMultiLvlLbl val="0"/>
      </c:catAx>
      <c:valAx>
        <c:axId val="725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8461"/>
        <c:axId val="63192289"/>
      </c:barChart>
      <c:catAx>
        <c:axId val="9902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289"/>
        <c:auto val="1"/>
        <c:lblAlgn val="ctr"/>
        <c:lblOffset val="100"/>
        <c:noMultiLvlLbl val="0"/>
      </c:catAx>
      <c:valAx>
        <c:axId val="631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19062"/>
        <c:axId val="94040171"/>
      </c:barChart>
      <c:catAx>
        <c:axId val="4981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171"/>
        <c:auto val="1"/>
        <c:lblAlgn val="ctr"/>
        <c:lblOffset val="100"/>
        <c:noMultiLvlLbl val="0"/>
      </c:catAx>
      <c:valAx>
        <c:axId val="940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85511"/>
        <c:axId val="15116831"/>
      </c:barChart>
      <c:catAx>
        <c:axId val="2918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831"/>
        <c:auto val="1"/>
        <c:lblAlgn val="ctr"/>
        <c:lblOffset val="100"/>
        <c:noMultiLvlLbl val="0"/>
      </c:catAx>
      <c:valAx>
        <c:axId val="151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52087"/>
        <c:axId val="1868765"/>
      </c:barChart>
      <c:catAx>
        <c:axId val="515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65"/>
        <c:auto val="1"/>
        <c:lblAlgn val="ctr"/>
        <c:lblOffset val="100"/>
        <c:noMultiLvlLbl val="0"/>
      </c:catAx>
      <c:valAx>
        <c:axId val="18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04319"/>
        <c:axId val="85130481"/>
      </c:barChart>
      <c:catAx>
        <c:axId val="1730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481"/>
        <c:auto val="1"/>
        <c:lblAlgn val="ctr"/>
        <c:lblOffset val="100"/>
        <c:noMultiLvlLbl val="0"/>
      </c:catAx>
      <c:valAx>
        <c:axId val="851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2209"/>
        <c:axId val="95678518"/>
      </c:barChart>
      <c:catAx>
        <c:axId val="150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518"/>
        <c:auto val="1"/>
        <c:lblAlgn val="ctr"/>
        <c:lblOffset val="100"/>
        <c:noMultiLvlLbl val="0"/>
      </c:catAx>
      <c:valAx>
        <c:axId val="956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88225"/>
        <c:axId val="95810732"/>
      </c:barChart>
      <c:catAx>
        <c:axId val="6018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732"/>
        <c:auto val="1"/>
        <c:lblAlgn val="ctr"/>
        <c:lblOffset val="100"/>
        <c:noMultiLvlLbl val="0"/>
      </c:catAx>
      <c:valAx>
        <c:axId val="958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68448"/>
        <c:axId val="17933853"/>
      </c:barChart>
      <c:catAx>
        <c:axId val="770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853"/>
        <c:auto val="1"/>
        <c:lblAlgn val="ctr"/>
        <c:lblOffset val="100"/>
        <c:noMultiLvlLbl val="0"/>
      </c:catAx>
      <c:valAx>
        <c:axId val="179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14674"/>
        <c:axId val="42825451"/>
      </c:barChart>
      <c:catAx>
        <c:axId val="810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451"/>
        <c:auto val="1"/>
        <c:lblAlgn val="ctr"/>
        <c:lblOffset val="100"/>
        <c:noMultiLvlLbl val="0"/>
      </c:catAx>
      <c:valAx>
        <c:axId val="4282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68135"/>
        <c:axId val="33546038"/>
      </c:barChart>
      <c:catAx>
        <c:axId val="5416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038"/>
        <c:auto val="1"/>
        <c:lblAlgn val="ctr"/>
        <c:lblOffset val="100"/>
        <c:noMultiLvlLbl val="0"/>
      </c:catAx>
      <c:valAx>
        <c:axId val="335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27313"/>
        <c:axId val="87346058"/>
      </c:barChart>
      <c:catAx>
        <c:axId val="469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058"/>
        <c:auto val="1"/>
        <c:lblAlgn val="ctr"/>
        <c:lblOffset val="100"/>
        <c:noMultiLvlLbl val="0"/>
      </c:catAx>
      <c:valAx>
        <c:axId val="873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