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26424"/>
        <c:axId val="23876115"/>
      </c:scatterChart>
      <c:valAx>
        <c:axId val="98426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115"/>
        <c:crossesAt val="0"/>
        <c:crossBetween val="midCat"/>
      </c:valAx>
      <c:valAx>
        <c:axId val="23876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70732"/>
        <c:axId val="67266564"/>
      </c:scatterChart>
      <c:valAx>
        <c:axId val="24070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6564"/>
        <c:crossesAt val="0"/>
        <c:crossBetween val="midCat"/>
      </c:valAx>
      <c:valAx>
        <c:axId val="67266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0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88957"/>
        <c:axId val="91337423"/>
      </c:scatterChart>
      <c:valAx>
        <c:axId val="59288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423"/>
        <c:crossesAt val="0"/>
        <c:crossBetween val="midCat"/>
      </c:valAx>
      <c:valAx>
        <c:axId val="91337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8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43340"/>
        <c:axId val="48899024"/>
      </c:scatterChart>
      <c:valAx>
        <c:axId val="34743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024"/>
        <c:crossesAt val="0"/>
        <c:crossBetween val="midCat"/>
      </c:valAx>
      <c:valAx>
        <c:axId val="48899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