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48407"/>
        <c:axId val="47982640"/>
      </c:scatterChart>
      <c:valAx>
        <c:axId val="9954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640"/>
        <c:crossesAt val="0"/>
        <c:crossBetween val="midCat"/>
      </c:valAx>
      <c:valAx>
        <c:axId val="47982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43037"/>
        <c:axId val="10076262"/>
      </c:scatterChart>
      <c:valAx>
        <c:axId val="1784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262"/>
        <c:crossesAt val="0"/>
        <c:crossBetween val="midCat"/>
      </c:valAx>
      <c:valAx>
        <c:axId val="1007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94747"/>
        <c:axId val="97481038"/>
      </c:scatterChart>
      <c:valAx>
        <c:axId val="12694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038"/>
        <c:crossesAt val="0"/>
        <c:crossBetween val="midCat"/>
      </c:valAx>
      <c:valAx>
        <c:axId val="9748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20113"/>
        <c:axId val="60108781"/>
      </c:scatterChart>
      <c:valAx>
        <c:axId val="4472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781"/>
        <c:crossesAt val="0"/>
        <c:crossBetween val="midCat"/>
      </c:valAx>
      <c:valAx>
        <c:axId val="6010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