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25092"/>
        <c:axId val="15709390"/>
      </c:barChart>
      <c:catAx>
        <c:axId val="7802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9390"/>
        <c:auto val="1"/>
        <c:lblAlgn val="ctr"/>
        <c:lblOffset val="100"/>
        <c:noMultiLvlLbl val="0"/>
      </c:catAx>
      <c:valAx>
        <c:axId val="1570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918455"/>
        <c:axId val="62590134"/>
      </c:barChart>
      <c:catAx>
        <c:axId val="7391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0134"/>
        <c:auto val="1"/>
        <c:lblAlgn val="ctr"/>
        <c:lblOffset val="100"/>
        <c:noMultiLvlLbl val="0"/>
      </c:catAx>
      <c:valAx>
        <c:axId val="6259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494210"/>
        <c:axId val="97869659"/>
      </c:barChart>
      <c:catAx>
        <c:axId val="4449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9659"/>
        <c:auto val="1"/>
        <c:lblAlgn val="ctr"/>
        <c:lblOffset val="100"/>
        <c:noMultiLvlLbl val="0"/>
      </c:catAx>
      <c:valAx>
        <c:axId val="9786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795641"/>
        <c:axId val="60387594"/>
      </c:barChart>
      <c:catAx>
        <c:axId val="8279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7594"/>
        <c:auto val="1"/>
        <c:lblAlgn val="ctr"/>
        <c:lblOffset val="100"/>
        <c:noMultiLvlLbl val="0"/>
      </c:catAx>
      <c:valAx>
        <c:axId val="6038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550238"/>
        <c:axId val="66751958"/>
      </c:barChart>
      <c:catAx>
        <c:axId val="5155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1958"/>
        <c:auto val="1"/>
        <c:lblAlgn val="ctr"/>
        <c:lblOffset val="100"/>
        <c:noMultiLvlLbl val="0"/>
      </c:catAx>
      <c:valAx>
        <c:axId val="6675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519887"/>
        <c:axId val="19547222"/>
      </c:barChart>
      <c:catAx>
        <c:axId val="4851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7222"/>
        <c:auto val="1"/>
        <c:lblAlgn val="ctr"/>
        <c:lblOffset val="100"/>
        <c:noMultiLvlLbl val="0"/>
      </c:catAx>
      <c:valAx>
        <c:axId val="1954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20101"/>
        <c:axId val="23449560"/>
      </c:barChart>
      <c:catAx>
        <c:axId val="5732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9560"/>
        <c:auto val="1"/>
        <c:lblAlgn val="ctr"/>
        <c:lblOffset val="100"/>
        <c:noMultiLvlLbl val="0"/>
      </c:catAx>
      <c:valAx>
        <c:axId val="2344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343055"/>
        <c:axId val="77482150"/>
      </c:barChart>
      <c:catAx>
        <c:axId val="4334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2150"/>
        <c:auto val="1"/>
        <c:lblAlgn val="ctr"/>
        <c:lblOffset val="100"/>
        <c:noMultiLvlLbl val="0"/>
      </c:catAx>
      <c:valAx>
        <c:axId val="7748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734319"/>
        <c:axId val="9096078"/>
      </c:barChart>
      <c:catAx>
        <c:axId val="4373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078"/>
        <c:auto val="1"/>
        <c:lblAlgn val="ctr"/>
        <c:lblOffset val="100"/>
        <c:noMultiLvlLbl val="0"/>
      </c:catAx>
      <c:valAx>
        <c:axId val="909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14303"/>
        <c:axId val="27359369"/>
      </c:barChart>
      <c:catAx>
        <c:axId val="7111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9369"/>
        <c:auto val="1"/>
        <c:lblAlgn val="ctr"/>
        <c:lblOffset val="100"/>
        <c:noMultiLvlLbl val="0"/>
      </c:catAx>
      <c:valAx>
        <c:axId val="2735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755174"/>
        <c:axId val="66065629"/>
      </c:barChart>
      <c:catAx>
        <c:axId val="3475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5629"/>
        <c:auto val="1"/>
        <c:lblAlgn val="ctr"/>
        <c:lblOffset val="100"/>
        <c:noMultiLvlLbl val="0"/>
      </c:catAx>
      <c:valAx>
        <c:axId val="6606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89488"/>
        <c:axId val="49771228"/>
      </c:barChart>
      <c:catAx>
        <c:axId val="9258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1228"/>
        <c:auto val="1"/>
        <c:lblAlgn val="ctr"/>
        <c:lblOffset val="100"/>
        <c:noMultiLvlLbl val="0"/>
      </c:catAx>
      <c:valAx>
        <c:axId val="4977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284676"/>
        <c:axId val="34717970"/>
      </c:barChart>
      <c:catAx>
        <c:axId val="6128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7970"/>
        <c:auto val="1"/>
        <c:lblAlgn val="ctr"/>
        <c:lblOffset val="100"/>
        <c:noMultiLvlLbl val="0"/>
      </c:catAx>
      <c:valAx>
        <c:axId val="3471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7904"/>
        <c:axId val="49228837"/>
      </c:barChart>
      <c:catAx>
        <c:axId val="717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8837"/>
        <c:auto val="1"/>
        <c:lblAlgn val="ctr"/>
        <c:lblOffset val="100"/>
        <c:noMultiLvlLbl val="0"/>
      </c:catAx>
      <c:valAx>
        <c:axId val="4922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969436"/>
        <c:axId val="65066668"/>
      </c:barChart>
      <c:catAx>
        <c:axId val="6196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6668"/>
        <c:auto val="1"/>
        <c:lblAlgn val="ctr"/>
        <c:lblOffset val="100"/>
        <c:noMultiLvlLbl val="0"/>
      </c:catAx>
      <c:valAx>
        <c:axId val="6506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9446"/>
        <c:axId val="24696976"/>
      </c:barChart>
      <c:catAx>
        <c:axId val="35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6976"/>
        <c:auto val="1"/>
        <c:lblAlgn val="ctr"/>
        <c:lblOffset val="100"/>
        <c:noMultiLvlLbl val="0"/>
      </c:catAx>
      <c:valAx>
        <c:axId val="2469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159343"/>
        <c:axId val="50467433"/>
      </c:barChart>
      <c:catAx>
        <c:axId val="2315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7433"/>
        <c:auto val="1"/>
        <c:lblAlgn val="ctr"/>
        <c:lblOffset val="100"/>
        <c:noMultiLvlLbl val="0"/>
      </c:catAx>
      <c:valAx>
        <c:axId val="5046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503958"/>
        <c:axId val="48737621"/>
      </c:barChart>
      <c:catAx>
        <c:axId val="2550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7621"/>
        <c:auto val="1"/>
        <c:lblAlgn val="ctr"/>
        <c:lblOffset val="100"/>
        <c:noMultiLvlLbl val="0"/>
      </c:catAx>
      <c:valAx>
        <c:axId val="4873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