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63847"/>
        <c:axId val="83304203"/>
      </c:barChart>
      <c:catAx>
        <c:axId val="1746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203"/>
        <c:auto val="1"/>
        <c:lblAlgn val="ctr"/>
        <c:lblOffset val="100"/>
        <c:noMultiLvlLbl val="0"/>
      </c:catAx>
      <c:valAx>
        <c:axId val="8330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13601"/>
        <c:axId val="73092288"/>
      </c:barChart>
      <c:catAx>
        <c:axId val="4201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288"/>
        <c:auto val="1"/>
        <c:lblAlgn val="ctr"/>
        <c:lblOffset val="100"/>
        <c:noMultiLvlLbl val="0"/>
      </c:catAx>
      <c:valAx>
        <c:axId val="7309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80521"/>
        <c:axId val="28194438"/>
      </c:barChart>
      <c:catAx>
        <c:axId val="4328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438"/>
        <c:auto val="1"/>
        <c:lblAlgn val="ctr"/>
        <c:lblOffset val="100"/>
        <c:noMultiLvlLbl val="0"/>
      </c:catAx>
      <c:valAx>
        <c:axId val="2819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84690"/>
        <c:axId val="46877633"/>
      </c:barChart>
      <c:catAx>
        <c:axId val="3588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633"/>
        <c:auto val="1"/>
        <c:lblAlgn val="ctr"/>
        <c:lblOffset val="100"/>
        <c:noMultiLvlLbl val="0"/>
      </c:catAx>
      <c:valAx>
        <c:axId val="4687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16821"/>
        <c:axId val="27031047"/>
      </c:barChart>
      <c:catAx>
        <c:axId val="760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047"/>
        <c:auto val="1"/>
        <c:lblAlgn val="ctr"/>
        <c:lblOffset val="100"/>
        <c:noMultiLvlLbl val="0"/>
      </c:catAx>
      <c:valAx>
        <c:axId val="270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73847"/>
        <c:axId val="28077276"/>
      </c:barChart>
      <c:catAx>
        <c:axId val="9377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276"/>
        <c:auto val="1"/>
        <c:lblAlgn val="ctr"/>
        <c:lblOffset val="100"/>
        <c:noMultiLvlLbl val="0"/>
      </c:catAx>
      <c:valAx>
        <c:axId val="280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74374"/>
        <c:axId val="76361661"/>
      </c:barChart>
      <c:catAx>
        <c:axId val="8877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661"/>
        <c:auto val="1"/>
        <c:lblAlgn val="ctr"/>
        <c:lblOffset val="100"/>
        <c:noMultiLvlLbl val="0"/>
      </c:catAx>
      <c:valAx>
        <c:axId val="7636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12348"/>
        <c:axId val="25528549"/>
      </c:barChart>
      <c:catAx>
        <c:axId val="7251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549"/>
        <c:auto val="1"/>
        <c:lblAlgn val="ctr"/>
        <c:lblOffset val="100"/>
        <c:noMultiLvlLbl val="0"/>
      </c:catAx>
      <c:valAx>
        <c:axId val="2552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0512"/>
        <c:axId val="32401099"/>
      </c:barChart>
      <c:catAx>
        <c:axId val="720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099"/>
        <c:auto val="1"/>
        <c:lblAlgn val="ctr"/>
        <c:lblOffset val="100"/>
        <c:noMultiLvlLbl val="0"/>
      </c:catAx>
      <c:valAx>
        <c:axId val="324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07869"/>
        <c:axId val="55081251"/>
      </c:barChart>
      <c:catAx>
        <c:axId val="1820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251"/>
        <c:auto val="1"/>
        <c:lblAlgn val="ctr"/>
        <c:lblOffset val="100"/>
        <c:noMultiLvlLbl val="0"/>
      </c:catAx>
      <c:valAx>
        <c:axId val="550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62191"/>
        <c:axId val="72177660"/>
      </c:barChart>
      <c:catAx>
        <c:axId val="9186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660"/>
        <c:auto val="1"/>
        <c:lblAlgn val="ctr"/>
        <c:lblOffset val="100"/>
        <c:noMultiLvlLbl val="0"/>
      </c:catAx>
      <c:valAx>
        <c:axId val="7217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48294"/>
        <c:axId val="68465895"/>
      </c:barChart>
      <c:catAx>
        <c:axId val="6014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895"/>
        <c:auto val="1"/>
        <c:lblAlgn val="ctr"/>
        <c:lblOffset val="100"/>
        <c:noMultiLvlLbl val="0"/>
      </c:catAx>
      <c:valAx>
        <c:axId val="6846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45385"/>
        <c:axId val="86452743"/>
      </c:barChart>
      <c:catAx>
        <c:axId val="3454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743"/>
        <c:auto val="1"/>
        <c:lblAlgn val="ctr"/>
        <c:lblOffset val="100"/>
        <c:noMultiLvlLbl val="0"/>
      </c:catAx>
      <c:valAx>
        <c:axId val="8645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21859"/>
        <c:axId val="10371515"/>
      </c:barChart>
      <c:catAx>
        <c:axId val="2902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515"/>
        <c:auto val="1"/>
        <c:lblAlgn val="ctr"/>
        <c:lblOffset val="100"/>
        <c:noMultiLvlLbl val="0"/>
      </c:catAx>
      <c:valAx>
        <c:axId val="1037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99570"/>
        <c:axId val="67299710"/>
      </c:barChart>
      <c:catAx>
        <c:axId val="4839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710"/>
        <c:auto val="1"/>
        <c:lblAlgn val="ctr"/>
        <c:lblOffset val="100"/>
        <c:noMultiLvlLbl val="0"/>
      </c:catAx>
      <c:valAx>
        <c:axId val="6729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1645"/>
        <c:axId val="23218510"/>
      </c:barChart>
      <c:catAx>
        <c:axId val="743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510"/>
        <c:auto val="1"/>
        <c:lblAlgn val="ctr"/>
        <c:lblOffset val="100"/>
        <c:noMultiLvlLbl val="0"/>
      </c:catAx>
      <c:valAx>
        <c:axId val="2321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29898"/>
        <c:axId val="19232782"/>
      </c:barChart>
      <c:catAx>
        <c:axId val="7982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782"/>
        <c:auto val="1"/>
        <c:lblAlgn val="ctr"/>
        <c:lblOffset val="100"/>
        <c:noMultiLvlLbl val="0"/>
      </c:catAx>
      <c:valAx>
        <c:axId val="1923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16335"/>
        <c:axId val="84570872"/>
      </c:barChart>
      <c:catAx>
        <c:axId val="4381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872"/>
        <c:auto val="1"/>
        <c:lblAlgn val="ctr"/>
        <c:lblOffset val="100"/>
        <c:noMultiLvlLbl val="0"/>
      </c:catAx>
      <c:valAx>
        <c:axId val="8457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