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5536"/>
        <c:axId val="81775301"/>
      </c:scatterChart>
      <c:valAx>
        <c:axId val="3423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01"/>
        <c:crossesAt val="0"/>
        <c:crossBetween val="midCat"/>
      </c:valAx>
      <c:valAx>
        <c:axId val="8177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5028"/>
        <c:axId val="37551930"/>
      </c:scatterChart>
      <c:valAx>
        <c:axId val="8140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30"/>
        <c:crossesAt val="0"/>
        <c:crossBetween val="midCat"/>
      </c:valAx>
      <c:valAx>
        <c:axId val="3755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10078"/>
        <c:axId val="95718319"/>
      </c:scatterChart>
      <c:valAx>
        <c:axId val="1891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319"/>
        <c:crossesAt val="0"/>
        <c:crossBetween val="midCat"/>
      </c:valAx>
      <c:valAx>
        <c:axId val="9571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0350"/>
        <c:axId val="8344820"/>
      </c:scatterChart>
      <c:valAx>
        <c:axId val="7730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0"/>
        <c:crossesAt val="0"/>
        <c:crossBetween val="midCat"/>
      </c:valAx>
      <c:valAx>
        <c:axId val="834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