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22264"/>
        <c:axId val="23656560"/>
      </c:barChart>
      <c:catAx>
        <c:axId val="9542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560"/>
        <c:auto val="1"/>
        <c:lblAlgn val="ctr"/>
        <c:lblOffset val="100"/>
        <c:noMultiLvlLbl val="0"/>
      </c:catAx>
      <c:valAx>
        <c:axId val="2365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54062"/>
        <c:axId val="11287139"/>
      </c:barChart>
      <c:catAx>
        <c:axId val="204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139"/>
        <c:auto val="1"/>
        <c:lblAlgn val="ctr"/>
        <c:lblOffset val="100"/>
        <c:noMultiLvlLbl val="0"/>
      </c:catAx>
      <c:valAx>
        <c:axId val="1128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07787"/>
        <c:axId val="20155051"/>
      </c:barChart>
      <c:catAx>
        <c:axId val="410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051"/>
        <c:auto val="1"/>
        <c:lblAlgn val="ctr"/>
        <c:lblOffset val="100"/>
        <c:noMultiLvlLbl val="0"/>
      </c:catAx>
      <c:valAx>
        <c:axId val="201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4805"/>
        <c:axId val="90511902"/>
      </c:barChart>
      <c:catAx>
        <c:axId val="267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902"/>
        <c:auto val="1"/>
        <c:lblAlgn val="ctr"/>
        <c:lblOffset val="100"/>
        <c:noMultiLvlLbl val="0"/>
      </c:catAx>
      <c:valAx>
        <c:axId val="905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82872"/>
        <c:axId val="77051630"/>
      </c:barChart>
      <c:catAx>
        <c:axId val="5398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630"/>
        <c:auto val="1"/>
        <c:lblAlgn val="ctr"/>
        <c:lblOffset val="100"/>
        <c:noMultiLvlLbl val="0"/>
      </c:catAx>
      <c:valAx>
        <c:axId val="7705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00497"/>
        <c:axId val="37036979"/>
      </c:barChart>
      <c:catAx>
        <c:axId val="7800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979"/>
        <c:auto val="1"/>
        <c:lblAlgn val="ctr"/>
        <c:lblOffset val="100"/>
        <c:noMultiLvlLbl val="0"/>
      </c:catAx>
      <c:valAx>
        <c:axId val="370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91774"/>
        <c:axId val="40728330"/>
      </c:barChart>
      <c:catAx>
        <c:axId val="6379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330"/>
        <c:auto val="1"/>
        <c:lblAlgn val="ctr"/>
        <c:lblOffset val="100"/>
        <c:noMultiLvlLbl val="0"/>
      </c:catAx>
      <c:valAx>
        <c:axId val="407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8474"/>
        <c:axId val="92844388"/>
      </c:barChart>
      <c:catAx>
        <c:axId val="983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388"/>
        <c:auto val="1"/>
        <c:lblAlgn val="ctr"/>
        <c:lblOffset val="100"/>
        <c:noMultiLvlLbl val="0"/>
      </c:catAx>
      <c:valAx>
        <c:axId val="928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05454"/>
        <c:axId val="11462967"/>
      </c:barChart>
      <c:catAx>
        <c:axId val="2790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967"/>
        <c:auto val="1"/>
        <c:lblAlgn val="ctr"/>
        <c:lblOffset val="100"/>
        <c:noMultiLvlLbl val="0"/>
      </c:catAx>
      <c:valAx>
        <c:axId val="114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70897"/>
        <c:axId val="40451606"/>
      </c:barChart>
      <c:catAx>
        <c:axId val="3977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606"/>
        <c:auto val="1"/>
        <c:lblAlgn val="ctr"/>
        <c:lblOffset val="100"/>
        <c:noMultiLvlLbl val="0"/>
      </c:catAx>
      <c:valAx>
        <c:axId val="4045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7506"/>
        <c:axId val="60564593"/>
      </c:barChart>
      <c:catAx>
        <c:axId val="786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593"/>
        <c:auto val="1"/>
        <c:lblAlgn val="ctr"/>
        <c:lblOffset val="100"/>
        <c:noMultiLvlLbl val="0"/>
      </c:catAx>
      <c:valAx>
        <c:axId val="6056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4166"/>
        <c:axId val="60859954"/>
      </c:barChart>
      <c:catAx>
        <c:axId val="5325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954"/>
        <c:auto val="1"/>
        <c:lblAlgn val="ctr"/>
        <c:lblOffset val="100"/>
        <c:noMultiLvlLbl val="0"/>
      </c:catAx>
      <c:valAx>
        <c:axId val="6085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9888"/>
        <c:axId val="71776287"/>
      </c:barChart>
      <c:catAx>
        <c:axId val="638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287"/>
        <c:auto val="1"/>
        <c:lblAlgn val="ctr"/>
        <c:lblOffset val="100"/>
        <c:noMultiLvlLbl val="0"/>
      </c:catAx>
      <c:valAx>
        <c:axId val="717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58043"/>
        <c:axId val="14128682"/>
      </c:barChart>
      <c:catAx>
        <c:axId val="8255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682"/>
        <c:auto val="1"/>
        <c:lblAlgn val="ctr"/>
        <c:lblOffset val="100"/>
        <c:noMultiLvlLbl val="0"/>
      </c:catAx>
      <c:valAx>
        <c:axId val="1412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34322"/>
        <c:axId val="60806770"/>
      </c:barChart>
      <c:catAx>
        <c:axId val="4613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770"/>
        <c:auto val="1"/>
        <c:lblAlgn val="ctr"/>
        <c:lblOffset val="100"/>
        <c:noMultiLvlLbl val="0"/>
      </c:catAx>
      <c:valAx>
        <c:axId val="6080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70986"/>
        <c:axId val="74033133"/>
      </c:barChart>
      <c:catAx>
        <c:axId val="8147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133"/>
        <c:auto val="1"/>
        <c:lblAlgn val="ctr"/>
        <c:lblOffset val="100"/>
        <c:noMultiLvlLbl val="0"/>
      </c:catAx>
      <c:valAx>
        <c:axId val="740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74600"/>
        <c:axId val="98256857"/>
      </c:barChart>
      <c:catAx>
        <c:axId val="6267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857"/>
        <c:auto val="1"/>
        <c:lblAlgn val="ctr"/>
        <c:lblOffset val="100"/>
        <c:noMultiLvlLbl val="0"/>
      </c:catAx>
      <c:valAx>
        <c:axId val="982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19304"/>
        <c:axId val="69779080"/>
      </c:barChart>
      <c:catAx>
        <c:axId val="8581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080"/>
        <c:auto val="1"/>
        <c:lblAlgn val="ctr"/>
        <c:lblOffset val="100"/>
        <c:noMultiLvlLbl val="0"/>
      </c:catAx>
      <c:valAx>
        <c:axId val="697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