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94781"/>
        <c:axId val="68225172"/>
      </c:scatterChart>
      <c:valAx>
        <c:axId val="1129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72"/>
        <c:crossesAt val="0"/>
        <c:crossBetween val="midCat"/>
      </c:valAx>
      <c:valAx>
        <c:axId val="6822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3630"/>
        <c:axId val="42196530"/>
      </c:scatterChart>
      <c:valAx>
        <c:axId val="2139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530"/>
        <c:crossesAt val="0"/>
        <c:crossBetween val="midCat"/>
      </c:valAx>
      <c:valAx>
        <c:axId val="4219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23017"/>
        <c:axId val="20659514"/>
      </c:scatterChart>
      <c:valAx>
        <c:axId val="4162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514"/>
        <c:crossesAt val="0"/>
        <c:crossBetween val="midCat"/>
      </c:valAx>
      <c:valAx>
        <c:axId val="2065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8931"/>
        <c:axId val="22514828"/>
      </c:scatterChart>
      <c:valAx>
        <c:axId val="6502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28"/>
        <c:crossesAt val="0"/>
        <c:crossBetween val="midCat"/>
      </c:valAx>
      <c:valAx>
        <c:axId val="2251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