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17524"/>
        <c:axId val="66073199"/>
      </c:barChart>
      <c:catAx>
        <c:axId val="686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199"/>
        <c:auto val="1"/>
        <c:lblAlgn val="ctr"/>
        <c:lblOffset val="100"/>
        <c:noMultiLvlLbl val="0"/>
      </c:catAx>
      <c:valAx>
        <c:axId val="660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28389"/>
        <c:axId val="1780689"/>
      </c:barChart>
      <c:catAx>
        <c:axId val="862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9"/>
        <c:auto val="1"/>
        <c:lblAlgn val="ctr"/>
        <c:lblOffset val="100"/>
        <c:noMultiLvlLbl val="0"/>
      </c:catAx>
      <c:valAx>
        <c:axId val="17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61453"/>
        <c:axId val="63337342"/>
      </c:barChart>
      <c:catAx>
        <c:axId val="926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342"/>
        <c:auto val="1"/>
        <c:lblAlgn val="ctr"/>
        <c:lblOffset val="100"/>
        <c:noMultiLvlLbl val="0"/>
      </c:catAx>
      <c:valAx>
        <c:axId val="633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40903"/>
        <c:axId val="40500484"/>
      </c:barChart>
      <c:catAx>
        <c:axId val="427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484"/>
        <c:auto val="1"/>
        <c:lblAlgn val="ctr"/>
        <c:lblOffset val="100"/>
        <c:noMultiLvlLbl val="0"/>
      </c:catAx>
      <c:valAx>
        <c:axId val="405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3399"/>
        <c:axId val="32358376"/>
      </c:barChart>
      <c:catAx>
        <c:axId val="83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376"/>
        <c:auto val="1"/>
        <c:lblAlgn val="ctr"/>
        <c:lblOffset val="100"/>
        <c:noMultiLvlLbl val="0"/>
      </c:catAx>
      <c:valAx>
        <c:axId val="323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1919"/>
        <c:axId val="46497892"/>
      </c:barChart>
      <c:catAx>
        <c:axId val="2512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892"/>
        <c:auto val="1"/>
        <c:lblAlgn val="ctr"/>
        <c:lblOffset val="100"/>
        <c:noMultiLvlLbl val="0"/>
      </c:catAx>
      <c:valAx>
        <c:axId val="464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7984"/>
        <c:axId val="96805058"/>
      </c:barChart>
      <c:catAx>
        <c:axId val="498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058"/>
        <c:auto val="1"/>
        <c:lblAlgn val="ctr"/>
        <c:lblOffset val="100"/>
        <c:noMultiLvlLbl val="0"/>
      </c:catAx>
      <c:valAx>
        <c:axId val="968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19424"/>
        <c:axId val="75165975"/>
      </c:barChart>
      <c:catAx>
        <c:axId val="515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75"/>
        <c:auto val="1"/>
        <c:lblAlgn val="ctr"/>
        <c:lblOffset val="100"/>
        <c:noMultiLvlLbl val="0"/>
      </c:catAx>
      <c:valAx>
        <c:axId val="751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70557"/>
        <c:axId val="7131988"/>
      </c:barChart>
      <c:catAx>
        <c:axId val="580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88"/>
        <c:auto val="1"/>
        <c:lblAlgn val="ctr"/>
        <c:lblOffset val="100"/>
        <c:noMultiLvlLbl val="0"/>
      </c:catAx>
      <c:valAx>
        <c:axId val="71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78708"/>
        <c:axId val="76205040"/>
      </c:barChart>
      <c:catAx>
        <c:axId val="486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040"/>
        <c:auto val="1"/>
        <c:lblAlgn val="ctr"/>
        <c:lblOffset val="100"/>
        <c:noMultiLvlLbl val="0"/>
      </c:catAx>
      <c:valAx>
        <c:axId val="762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33579"/>
        <c:axId val="35844211"/>
      </c:barChart>
      <c:catAx>
        <c:axId val="7693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211"/>
        <c:auto val="1"/>
        <c:lblAlgn val="ctr"/>
        <c:lblOffset val="100"/>
        <c:noMultiLvlLbl val="0"/>
      </c:catAx>
      <c:valAx>
        <c:axId val="358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3867"/>
        <c:axId val="53684868"/>
      </c:barChart>
      <c:catAx>
        <c:axId val="162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868"/>
        <c:auto val="1"/>
        <c:lblAlgn val="ctr"/>
        <c:lblOffset val="100"/>
        <c:noMultiLvlLbl val="0"/>
      </c:catAx>
      <c:valAx>
        <c:axId val="536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9552"/>
        <c:axId val="68884777"/>
      </c:barChart>
      <c:catAx>
        <c:axId val="326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777"/>
        <c:auto val="1"/>
        <c:lblAlgn val="ctr"/>
        <c:lblOffset val="100"/>
        <c:noMultiLvlLbl val="0"/>
      </c:catAx>
      <c:valAx>
        <c:axId val="688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59755"/>
        <c:axId val="8969743"/>
      </c:barChart>
      <c:catAx>
        <c:axId val="124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43"/>
        <c:auto val="1"/>
        <c:lblAlgn val="ctr"/>
        <c:lblOffset val="100"/>
        <c:noMultiLvlLbl val="0"/>
      </c:catAx>
      <c:valAx>
        <c:axId val="89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3268"/>
        <c:axId val="40850578"/>
      </c:barChart>
      <c:catAx>
        <c:axId val="72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578"/>
        <c:auto val="1"/>
        <c:lblAlgn val="ctr"/>
        <c:lblOffset val="100"/>
        <c:noMultiLvlLbl val="0"/>
      </c:catAx>
      <c:valAx>
        <c:axId val="408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1696"/>
        <c:axId val="81384892"/>
      </c:barChart>
      <c:catAx>
        <c:axId val="6603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892"/>
        <c:auto val="1"/>
        <c:lblAlgn val="ctr"/>
        <c:lblOffset val="100"/>
        <c:noMultiLvlLbl val="0"/>
      </c:catAx>
      <c:valAx>
        <c:axId val="813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828"/>
        <c:axId val="17269224"/>
      </c:barChart>
      <c:catAx>
        <c:axId val="341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224"/>
        <c:auto val="1"/>
        <c:lblAlgn val="ctr"/>
        <c:lblOffset val="100"/>
        <c:noMultiLvlLbl val="0"/>
      </c:catAx>
      <c:valAx>
        <c:axId val="1726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80120"/>
        <c:axId val="17444441"/>
      </c:barChart>
      <c:catAx>
        <c:axId val="200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441"/>
        <c:auto val="1"/>
        <c:lblAlgn val="ctr"/>
        <c:lblOffset val="100"/>
        <c:noMultiLvlLbl val="0"/>
      </c:catAx>
      <c:valAx>
        <c:axId val="174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