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79888"/>
        <c:axId val="24615"/>
      </c:scatterChart>
      <c:valAx>
        <c:axId val="47579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"/>
        <c:crossesAt val="0"/>
        <c:crossBetween val="midCat"/>
      </c:valAx>
      <c:valAx>
        <c:axId val="24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48553"/>
        <c:axId val="53496779"/>
      </c:scatterChart>
      <c:valAx>
        <c:axId val="88948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779"/>
        <c:crossesAt val="0"/>
        <c:crossBetween val="midCat"/>
      </c:valAx>
      <c:valAx>
        <c:axId val="53496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47943"/>
        <c:axId val="97271514"/>
      </c:scatterChart>
      <c:valAx>
        <c:axId val="11047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514"/>
        <c:crossesAt val="0"/>
        <c:crossBetween val="midCat"/>
      </c:valAx>
      <c:valAx>
        <c:axId val="9727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15103"/>
        <c:axId val="95990074"/>
      </c:scatterChart>
      <c:valAx>
        <c:axId val="29615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074"/>
        <c:crossesAt val="0"/>
        <c:crossBetween val="midCat"/>
      </c:valAx>
      <c:valAx>
        <c:axId val="95990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