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47885"/>
        <c:axId val="76720183"/>
      </c:scatterChart>
      <c:valAx>
        <c:axId val="5784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183"/>
        <c:crossesAt val="0"/>
        <c:crossBetween val="midCat"/>
      </c:valAx>
      <c:valAx>
        <c:axId val="7672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30094"/>
        <c:axId val="36963705"/>
      </c:scatterChart>
      <c:valAx>
        <c:axId val="3653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705"/>
        <c:crossesAt val="0"/>
        <c:crossBetween val="midCat"/>
      </c:valAx>
      <c:valAx>
        <c:axId val="3696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92108"/>
        <c:axId val="74070189"/>
      </c:scatterChart>
      <c:valAx>
        <c:axId val="1219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189"/>
        <c:crossesAt val="0"/>
        <c:crossBetween val="midCat"/>
      </c:valAx>
      <c:valAx>
        <c:axId val="7407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38772"/>
        <c:axId val="24003520"/>
      </c:scatterChart>
      <c:valAx>
        <c:axId val="7763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520"/>
        <c:crossesAt val="0"/>
        <c:crossBetween val="midCat"/>
      </c:valAx>
      <c:valAx>
        <c:axId val="2400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