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7911"/>
        <c:axId val="38804220"/>
      </c:barChart>
      <c:catAx>
        <c:axId val="583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220"/>
        <c:auto val="1"/>
        <c:lblAlgn val="ctr"/>
        <c:lblOffset val="100"/>
        <c:noMultiLvlLbl val="0"/>
      </c:catAx>
      <c:valAx>
        <c:axId val="388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4956"/>
        <c:axId val="42129968"/>
      </c:barChart>
      <c:catAx>
        <c:axId val="590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968"/>
        <c:auto val="1"/>
        <c:lblAlgn val="ctr"/>
        <c:lblOffset val="100"/>
        <c:noMultiLvlLbl val="0"/>
      </c:catAx>
      <c:valAx>
        <c:axId val="421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5056"/>
        <c:axId val="49775037"/>
      </c:barChart>
      <c:catAx>
        <c:axId val="346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37"/>
        <c:auto val="1"/>
        <c:lblAlgn val="ctr"/>
        <c:lblOffset val="100"/>
        <c:noMultiLvlLbl val="0"/>
      </c:catAx>
      <c:valAx>
        <c:axId val="497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2164"/>
        <c:axId val="50340303"/>
      </c:barChart>
      <c:catAx>
        <c:axId val="336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03"/>
        <c:auto val="1"/>
        <c:lblAlgn val="ctr"/>
        <c:lblOffset val="100"/>
        <c:noMultiLvlLbl val="0"/>
      </c:catAx>
      <c:valAx>
        <c:axId val="503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6047"/>
        <c:axId val="94371602"/>
      </c:barChart>
      <c:catAx>
        <c:axId val="152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02"/>
        <c:auto val="1"/>
        <c:lblAlgn val="ctr"/>
        <c:lblOffset val="100"/>
        <c:noMultiLvlLbl val="0"/>
      </c:catAx>
      <c:valAx>
        <c:axId val="943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31676"/>
        <c:axId val="30535615"/>
      </c:barChart>
      <c:catAx>
        <c:axId val="825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15"/>
        <c:auto val="1"/>
        <c:lblAlgn val="ctr"/>
        <c:lblOffset val="100"/>
        <c:noMultiLvlLbl val="0"/>
      </c:catAx>
      <c:valAx>
        <c:axId val="305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6017"/>
        <c:axId val="2654258"/>
      </c:barChart>
      <c:catAx>
        <c:axId val="565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8"/>
        <c:auto val="1"/>
        <c:lblAlgn val="ctr"/>
        <c:lblOffset val="100"/>
        <c:noMultiLvlLbl val="0"/>
      </c:catAx>
      <c:valAx>
        <c:axId val="26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69618"/>
        <c:axId val="49924127"/>
      </c:barChart>
      <c:catAx>
        <c:axId val="521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127"/>
        <c:auto val="1"/>
        <c:lblAlgn val="ctr"/>
        <c:lblOffset val="100"/>
        <c:noMultiLvlLbl val="0"/>
      </c:catAx>
      <c:valAx>
        <c:axId val="499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5197"/>
        <c:axId val="40224834"/>
      </c:barChart>
      <c:catAx>
        <c:axId val="700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34"/>
        <c:auto val="1"/>
        <c:lblAlgn val="ctr"/>
        <c:lblOffset val="100"/>
        <c:noMultiLvlLbl val="0"/>
      </c:catAx>
      <c:valAx>
        <c:axId val="402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883"/>
        <c:axId val="49667603"/>
      </c:barChart>
      <c:catAx>
        <c:axId val="80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603"/>
        <c:auto val="1"/>
        <c:lblAlgn val="ctr"/>
        <c:lblOffset val="100"/>
        <c:noMultiLvlLbl val="0"/>
      </c:catAx>
      <c:valAx>
        <c:axId val="496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197"/>
        <c:axId val="41089243"/>
      </c:barChart>
      <c:catAx>
        <c:axId val="94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243"/>
        <c:auto val="1"/>
        <c:lblAlgn val="ctr"/>
        <c:lblOffset val="100"/>
        <c:noMultiLvlLbl val="0"/>
      </c:catAx>
      <c:valAx>
        <c:axId val="410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039"/>
        <c:axId val="55593672"/>
      </c:barChart>
      <c:catAx>
        <c:axId val="30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72"/>
        <c:auto val="1"/>
        <c:lblAlgn val="ctr"/>
        <c:lblOffset val="100"/>
        <c:noMultiLvlLbl val="0"/>
      </c:catAx>
      <c:valAx>
        <c:axId val="555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7948"/>
        <c:axId val="99833540"/>
      </c:barChart>
      <c:catAx>
        <c:axId val="551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540"/>
        <c:auto val="1"/>
        <c:lblAlgn val="ctr"/>
        <c:lblOffset val="100"/>
        <c:noMultiLvlLbl val="0"/>
      </c:catAx>
      <c:valAx>
        <c:axId val="998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9834"/>
        <c:axId val="71613680"/>
      </c:barChart>
      <c:catAx>
        <c:axId val="648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80"/>
        <c:auto val="1"/>
        <c:lblAlgn val="ctr"/>
        <c:lblOffset val="100"/>
        <c:noMultiLvlLbl val="0"/>
      </c:catAx>
      <c:valAx>
        <c:axId val="716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8127"/>
        <c:axId val="88553732"/>
      </c:barChart>
      <c:catAx>
        <c:axId val="179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732"/>
        <c:auto val="1"/>
        <c:lblAlgn val="ctr"/>
        <c:lblOffset val="100"/>
        <c:noMultiLvlLbl val="0"/>
      </c:catAx>
      <c:valAx>
        <c:axId val="885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67655"/>
        <c:axId val="31629791"/>
      </c:barChart>
      <c:catAx>
        <c:axId val="634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91"/>
        <c:auto val="1"/>
        <c:lblAlgn val="ctr"/>
        <c:lblOffset val="100"/>
        <c:noMultiLvlLbl val="0"/>
      </c:catAx>
      <c:valAx>
        <c:axId val="316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01743"/>
        <c:axId val="29344150"/>
      </c:barChart>
      <c:catAx>
        <c:axId val="737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150"/>
        <c:auto val="1"/>
        <c:lblAlgn val="ctr"/>
        <c:lblOffset val="100"/>
        <c:noMultiLvlLbl val="0"/>
      </c:catAx>
      <c:valAx>
        <c:axId val="293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40578"/>
        <c:axId val="38388311"/>
      </c:barChart>
      <c:catAx>
        <c:axId val="673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311"/>
        <c:auto val="1"/>
        <c:lblAlgn val="ctr"/>
        <c:lblOffset val="100"/>
        <c:noMultiLvlLbl val="0"/>
      </c:catAx>
      <c:valAx>
        <c:axId val="383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