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08733"/>
        <c:axId val="18219127"/>
      </c:scatterChart>
      <c:valAx>
        <c:axId val="78508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9127"/>
        <c:crossesAt val="0"/>
        <c:crossBetween val="midCat"/>
      </c:valAx>
      <c:valAx>
        <c:axId val="18219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8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38953"/>
        <c:axId val="75312531"/>
      </c:scatterChart>
      <c:valAx>
        <c:axId val="22938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2531"/>
        <c:crossesAt val="0"/>
        <c:crossBetween val="midCat"/>
      </c:valAx>
      <c:valAx>
        <c:axId val="75312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8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35274"/>
        <c:axId val="91735934"/>
      </c:scatterChart>
      <c:valAx>
        <c:axId val="22435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934"/>
        <c:crossesAt val="0"/>
        <c:crossBetween val="midCat"/>
      </c:valAx>
      <c:valAx>
        <c:axId val="91735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01948"/>
        <c:axId val="40184002"/>
      </c:scatterChart>
      <c:valAx>
        <c:axId val="11401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002"/>
        <c:crossesAt val="0"/>
        <c:crossBetween val="midCat"/>
      </c:valAx>
      <c:valAx>
        <c:axId val="40184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