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918466"/>
        <c:axId val="57528697"/>
      </c:barChart>
      <c:catAx>
        <c:axId val="1091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8697"/>
        <c:auto val="1"/>
        <c:lblAlgn val="ctr"/>
        <c:lblOffset val="100"/>
        <c:noMultiLvlLbl val="0"/>
      </c:catAx>
      <c:valAx>
        <c:axId val="5752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268940"/>
        <c:axId val="15964828"/>
      </c:barChart>
      <c:catAx>
        <c:axId val="90268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4828"/>
        <c:auto val="1"/>
        <c:lblAlgn val="ctr"/>
        <c:lblOffset val="100"/>
        <c:noMultiLvlLbl val="0"/>
      </c:catAx>
      <c:valAx>
        <c:axId val="1596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8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468403"/>
        <c:axId val="80173905"/>
      </c:barChart>
      <c:catAx>
        <c:axId val="9446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3905"/>
        <c:auto val="1"/>
        <c:lblAlgn val="ctr"/>
        <c:lblOffset val="100"/>
        <c:noMultiLvlLbl val="0"/>
      </c:catAx>
      <c:valAx>
        <c:axId val="8017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75611"/>
        <c:axId val="82641011"/>
      </c:barChart>
      <c:catAx>
        <c:axId val="4675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1011"/>
        <c:auto val="1"/>
        <c:lblAlgn val="ctr"/>
        <c:lblOffset val="100"/>
        <c:noMultiLvlLbl val="0"/>
      </c:catAx>
      <c:valAx>
        <c:axId val="8264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398216"/>
        <c:axId val="48393760"/>
      </c:barChart>
      <c:catAx>
        <c:axId val="28398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3760"/>
        <c:auto val="1"/>
        <c:lblAlgn val="ctr"/>
        <c:lblOffset val="100"/>
        <c:noMultiLvlLbl val="0"/>
      </c:catAx>
      <c:valAx>
        <c:axId val="4839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8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055688"/>
        <c:axId val="75536366"/>
      </c:barChart>
      <c:catAx>
        <c:axId val="19055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6366"/>
        <c:auto val="1"/>
        <c:lblAlgn val="ctr"/>
        <c:lblOffset val="100"/>
        <c:noMultiLvlLbl val="0"/>
      </c:catAx>
      <c:valAx>
        <c:axId val="7553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5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61770"/>
        <c:axId val="3897755"/>
      </c:barChart>
      <c:catAx>
        <c:axId val="61861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755"/>
        <c:auto val="1"/>
        <c:lblAlgn val="ctr"/>
        <c:lblOffset val="100"/>
        <c:noMultiLvlLbl val="0"/>
      </c:catAx>
      <c:valAx>
        <c:axId val="389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104468"/>
        <c:axId val="7523593"/>
      </c:barChart>
      <c:catAx>
        <c:axId val="63104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593"/>
        <c:auto val="1"/>
        <c:lblAlgn val="ctr"/>
        <c:lblOffset val="100"/>
        <c:noMultiLvlLbl val="0"/>
      </c:catAx>
      <c:valAx>
        <c:axId val="752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4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107938"/>
        <c:axId val="90938278"/>
      </c:barChart>
      <c:catAx>
        <c:axId val="12107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8278"/>
        <c:auto val="1"/>
        <c:lblAlgn val="ctr"/>
        <c:lblOffset val="100"/>
        <c:noMultiLvlLbl val="0"/>
      </c:catAx>
      <c:valAx>
        <c:axId val="9093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7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928937"/>
        <c:axId val="37048490"/>
      </c:barChart>
      <c:catAx>
        <c:axId val="61928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8490"/>
        <c:auto val="1"/>
        <c:lblAlgn val="ctr"/>
        <c:lblOffset val="100"/>
        <c:noMultiLvlLbl val="0"/>
      </c:catAx>
      <c:valAx>
        <c:axId val="3704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8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622264"/>
        <c:axId val="90667579"/>
      </c:barChart>
      <c:catAx>
        <c:axId val="74622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7579"/>
        <c:auto val="1"/>
        <c:lblAlgn val="ctr"/>
        <c:lblOffset val="100"/>
        <c:noMultiLvlLbl val="0"/>
      </c:catAx>
      <c:valAx>
        <c:axId val="9066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2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7654"/>
        <c:axId val="36436033"/>
      </c:barChart>
      <c:catAx>
        <c:axId val="3877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6033"/>
        <c:auto val="1"/>
        <c:lblAlgn val="ctr"/>
        <c:lblOffset val="100"/>
        <c:noMultiLvlLbl val="0"/>
      </c:catAx>
      <c:valAx>
        <c:axId val="3643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563691"/>
        <c:axId val="62192325"/>
      </c:barChart>
      <c:catAx>
        <c:axId val="5456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2325"/>
        <c:auto val="1"/>
        <c:lblAlgn val="ctr"/>
        <c:lblOffset val="100"/>
        <c:noMultiLvlLbl val="0"/>
      </c:catAx>
      <c:valAx>
        <c:axId val="6219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867708"/>
        <c:axId val="72858966"/>
      </c:barChart>
      <c:catAx>
        <c:axId val="12867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8966"/>
        <c:auto val="1"/>
        <c:lblAlgn val="ctr"/>
        <c:lblOffset val="100"/>
        <c:noMultiLvlLbl val="0"/>
      </c:catAx>
      <c:valAx>
        <c:axId val="7285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7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009892"/>
        <c:axId val="6777429"/>
      </c:barChart>
      <c:catAx>
        <c:axId val="78009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429"/>
        <c:auto val="1"/>
        <c:lblAlgn val="ctr"/>
        <c:lblOffset val="100"/>
        <c:noMultiLvlLbl val="0"/>
      </c:catAx>
      <c:valAx>
        <c:axId val="677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9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096110"/>
        <c:axId val="87764222"/>
      </c:barChart>
      <c:catAx>
        <c:axId val="67096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4222"/>
        <c:auto val="1"/>
        <c:lblAlgn val="ctr"/>
        <c:lblOffset val="100"/>
        <c:noMultiLvlLbl val="0"/>
      </c:catAx>
      <c:valAx>
        <c:axId val="8776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6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52646"/>
        <c:axId val="2204552"/>
      </c:barChart>
      <c:catAx>
        <c:axId val="5352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552"/>
        <c:auto val="1"/>
        <c:lblAlgn val="ctr"/>
        <c:lblOffset val="100"/>
        <c:noMultiLvlLbl val="0"/>
      </c:catAx>
      <c:valAx>
        <c:axId val="220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190802"/>
        <c:axId val="45682395"/>
      </c:barChart>
      <c:catAx>
        <c:axId val="35190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2395"/>
        <c:auto val="1"/>
        <c:lblAlgn val="ctr"/>
        <c:lblOffset val="100"/>
        <c:noMultiLvlLbl val="0"/>
      </c:catAx>
      <c:valAx>
        <c:axId val="4568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