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95595"/>
        <c:axId val="12656053"/>
      </c:scatterChart>
      <c:valAx>
        <c:axId val="56695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053"/>
        <c:crossesAt val="0"/>
        <c:crossBetween val="midCat"/>
      </c:valAx>
      <c:valAx>
        <c:axId val="1265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34381"/>
        <c:axId val="47115764"/>
      </c:scatterChart>
      <c:valAx>
        <c:axId val="23434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764"/>
        <c:crossesAt val="0"/>
        <c:crossBetween val="midCat"/>
      </c:valAx>
      <c:valAx>
        <c:axId val="4711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72164"/>
        <c:axId val="5036777"/>
      </c:scatterChart>
      <c:valAx>
        <c:axId val="1967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77"/>
        <c:crossesAt val="0"/>
        <c:crossBetween val="midCat"/>
      </c:valAx>
      <c:valAx>
        <c:axId val="503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46072"/>
        <c:axId val="7988616"/>
      </c:scatterChart>
      <c:valAx>
        <c:axId val="2624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16"/>
        <c:crossesAt val="0"/>
        <c:crossBetween val="midCat"/>
      </c:valAx>
      <c:valAx>
        <c:axId val="7988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