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0954"/>
        <c:axId val="81778113"/>
      </c:barChart>
      <c:catAx>
        <c:axId val="206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113"/>
        <c:auto val="1"/>
        <c:lblAlgn val="ctr"/>
        <c:lblOffset val="100"/>
        <c:noMultiLvlLbl val="0"/>
      </c:catAx>
      <c:valAx>
        <c:axId val="817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74827"/>
        <c:axId val="56665476"/>
      </c:barChart>
      <c:catAx>
        <c:axId val="320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76"/>
        <c:auto val="1"/>
        <c:lblAlgn val="ctr"/>
        <c:lblOffset val="100"/>
        <c:noMultiLvlLbl val="0"/>
      </c:catAx>
      <c:valAx>
        <c:axId val="566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2597"/>
        <c:axId val="80024437"/>
      </c:barChart>
      <c:catAx>
        <c:axId val="262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437"/>
        <c:auto val="1"/>
        <c:lblAlgn val="ctr"/>
        <c:lblOffset val="100"/>
        <c:noMultiLvlLbl val="0"/>
      </c:catAx>
      <c:valAx>
        <c:axId val="800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60809"/>
        <c:axId val="95510667"/>
      </c:barChart>
      <c:catAx>
        <c:axId val="115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67"/>
        <c:auto val="1"/>
        <c:lblAlgn val="ctr"/>
        <c:lblOffset val="100"/>
        <c:noMultiLvlLbl val="0"/>
      </c:catAx>
      <c:valAx>
        <c:axId val="955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08153"/>
        <c:axId val="40252871"/>
      </c:barChart>
      <c:catAx>
        <c:axId val="710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71"/>
        <c:auto val="1"/>
        <c:lblAlgn val="ctr"/>
        <c:lblOffset val="100"/>
        <c:noMultiLvlLbl val="0"/>
      </c:catAx>
      <c:valAx>
        <c:axId val="402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78766"/>
        <c:axId val="85920982"/>
      </c:barChart>
      <c:catAx>
        <c:axId val="668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982"/>
        <c:auto val="1"/>
        <c:lblAlgn val="ctr"/>
        <c:lblOffset val="100"/>
        <c:noMultiLvlLbl val="0"/>
      </c:catAx>
      <c:valAx>
        <c:axId val="8592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8783"/>
        <c:axId val="73221044"/>
      </c:barChart>
      <c:catAx>
        <c:axId val="632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44"/>
        <c:auto val="1"/>
        <c:lblAlgn val="ctr"/>
        <c:lblOffset val="100"/>
        <c:noMultiLvlLbl val="0"/>
      </c:catAx>
      <c:valAx>
        <c:axId val="732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48723"/>
        <c:axId val="59408393"/>
      </c:barChart>
      <c:catAx>
        <c:axId val="415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393"/>
        <c:auto val="1"/>
        <c:lblAlgn val="ctr"/>
        <c:lblOffset val="100"/>
        <c:noMultiLvlLbl val="0"/>
      </c:catAx>
      <c:valAx>
        <c:axId val="5940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1045"/>
        <c:axId val="20878259"/>
      </c:barChart>
      <c:catAx>
        <c:axId val="105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59"/>
        <c:auto val="1"/>
        <c:lblAlgn val="ctr"/>
        <c:lblOffset val="100"/>
        <c:noMultiLvlLbl val="0"/>
      </c:catAx>
      <c:valAx>
        <c:axId val="208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2120"/>
        <c:axId val="89414840"/>
      </c:barChart>
      <c:catAx>
        <c:axId val="254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840"/>
        <c:auto val="1"/>
        <c:lblAlgn val="ctr"/>
        <c:lblOffset val="100"/>
        <c:noMultiLvlLbl val="0"/>
      </c:catAx>
      <c:valAx>
        <c:axId val="894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6143"/>
        <c:axId val="92126055"/>
      </c:barChart>
      <c:catAx>
        <c:axId val="227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55"/>
        <c:auto val="1"/>
        <c:lblAlgn val="ctr"/>
        <c:lblOffset val="100"/>
        <c:noMultiLvlLbl val="0"/>
      </c:catAx>
      <c:valAx>
        <c:axId val="921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9411"/>
        <c:axId val="46238780"/>
      </c:barChart>
      <c:catAx>
        <c:axId val="643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780"/>
        <c:auto val="1"/>
        <c:lblAlgn val="ctr"/>
        <c:lblOffset val="100"/>
        <c:noMultiLvlLbl val="0"/>
      </c:catAx>
      <c:valAx>
        <c:axId val="462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42383"/>
        <c:axId val="59665228"/>
      </c:barChart>
      <c:catAx>
        <c:axId val="6784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228"/>
        <c:auto val="1"/>
        <c:lblAlgn val="ctr"/>
        <c:lblOffset val="100"/>
        <c:noMultiLvlLbl val="0"/>
      </c:catAx>
      <c:valAx>
        <c:axId val="596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2884"/>
        <c:axId val="79641366"/>
      </c:barChart>
      <c:catAx>
        <c:axId val="666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66"/>
        <c:auto val="1"/>
        <c:lblAlgn val="ctr"/>
        <c:lblOffset val="100"/>
        <c:noMultiLvlLbl val="0"/>
      </c:catAx>
      <c:valAx>
        <c:axId val="796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7235"/>
        <c:axId val="77159271"/>
      </c:barChart>
      <c:catAx>
        <c:axId val="437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271"/>
        <c:auto val="1"/>
        <c:lblAlgn val="ctr"/>
        <c:lblOffset val="100"/>
        <c:noMultiLvlLbl val="0"/>
      </c:catAx>
      <c:valAx>
        <c:axId val="77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51002"/>
        <c:axId val="60338181"/>
      </c:barChart>
      <c:catAx>
        <c:axId val="342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81"/>
        <c:auto val="1"/>
        <c:lblAlgn val="ctr"/>
        <c:lblOffset val="100"/>
        <c:noMultiLvlLbl val="0"/>
      </c:catAx>
      <c:valAx>
        <c:axId val="603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3633"/>
        <c:axId val="93648968"/>
      </c:barChart>
      <c:catAx>
        <c:axId val="4640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68"/>
        <c:auto val="1"/>
        <c:lblAlgn val="ctr"/>
        <c:lblOffset val="100"/>
        <c:noMultiLvlLbl val="0"/>
      </c:catAx>
      <c:valAx>
        <c:axId val="936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907"/>
        <c:axId val="72364198"/>
      </c:barChart>
      <c:catAx>
        <c:axId val="54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198"/>
        <c:auto val="1"/>
        <c:lblAlgn val="ctr"/>
        <c:lblOffset val="100"/>
        <c:noMultiLvlLbl val="0"/>
      </c:catAx>
      <c:valAx>
        <c:axId val="723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