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65019"/>
        <c:axId val="21329051"/>
      </c:scatterChart>
      <c:valAx>
        <c:axId val="2776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051"/>
        <c:crossesAt val="0"/>
        <c:crossBetween val="midCat"/>
      </c:valAx>
      <c:valAx>
        <c:axId val="2132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27709"/>
        <c:axId val="77520131"/>
      </c:scatterChart>
      <c:valAx>
        <c:axId val="4682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131"/>
        <c:crossesAt val="0"/>
        <c:crossBetween val="midCat"/>
      </c:valAx>
      <c:valAx>
        <c:axId val="7752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3253"/>
        <c:axId val="53580672"/>
      </c:scatterChart>
      <c:valAx>
        <c:axId val="679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672"/>
        <c:crossesAt val="0"/>
        <c:crossBetween val="midCat"/>
      </c:valAx>
      <c:valAx>
        <c:axId val="5358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6356"/>
        <c:axId val="58377476"/>
      </c:scatterChart>
      <c:valAx>
        <c:axId val="4833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476"/>
        <c:crossesAt val="0"/>
        <c:crossBetween val="midCat"/>
      </c:valAx>
      <c:valAx>
        <c:axId val="5837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