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84952"/>
        <c:axId val="99081657"/>
      </c:barChart>
      <c:catAx>
        <c:axId val="1478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657"/>
        <c:auto val="1"/>
        <c:lblAlgn val="ctr"/>
        <c:lblOffset val="100"/>
        <c:noMultiLvlLbl val="0"/>
      </c:catAx>
      <c:valAx>
        <c:axId val="990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95526"/>
        <c:axId val="28819759"/>
      </c:barChart>
      <c:catAx>
        <c:axId val="406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759"/>
        <c:auto val="1"/>
        <c:lblAlgn val="ctr"/>
        <c:lblOffset val="100"/>
        <c:noMultiLvlLbl val="0"/>
      </c:catAx>
      <c:valAx>
        <c:axId val="288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93779"/>
        <c:axId val="76657804"/>
      </c:barChart>
      <c:catAx>
        <c:axId val="4019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804"/>
        <c:auto val="1"/>
        <c:lblAlgn val="ctr"/>
        <c:lblOffset val="100"/>
        <c:noMultiLvlLbl val="0"/>
      </c:catAx>
      <c:valAx>
        <c:axId val="766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27578"/>
        <c:axId val="45848756"/>
      </c:barChart>
      <c:catAx>
        <c:axId val="838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756"/>
        <c:auto val="1"/>
        <c:lblAlgn val="ctr"/>
        <c:lblOffset val="100"/>
        <c:noMultiLvlLbl val="0"/>
      </c:catAx>
      <c:valAx>
        <c:axId val="458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3506"/>
        <c:axId val="77874199"/>
      </c:barChart>
      <c:catAx>
        <c:axId val="482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199"/>
        <c:auto val="1"/>
        <c:lblAlgn val="ctr"/>
        <c:lblOffset val="100"/>
        <c:noMultiLvlLbl val="0"/>
      </c:catAx>
      <c:valAx>
        <c:axId val="778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891"/>
        <c:axId val="40466820"/>
      </c:barChart>
      <c:catAx>
        <c:axId val="98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820"/>
        <c:auto val="1"/>
        <c:lblAlgn val="ctr"/>
        <c:lblOffset val="100"/>
        <c:noMultiLvlLbl val="0"/>
      </c:catAx>
      <c:valAx>
        <c:axId val="404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3050"/>
        <c:axId val="9529297"/>
      </c:barChart>
      <c:catAx>
        <c:axId val="465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97"/>
        <c:auto val="1"/>
        <c:lblAlgn val="ctr"/>
        <c:lblOffset val="100"/>
        <c:noMultiLvlLbl val="0"/>
      </c:catAx>
      <c:valAx>
        <c:axId val="95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76119"/>
        <c:axId val="14608741"/>
      </c:barChart>
      <c:catAx>
        <c:axId val="597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741"/>
        <c:auto val="1"/>
        <c:lblAlgn val="ctr"/>
        <c:lblOffset val="100"/>
        <c:noMultiLvlLbl val="0"/>
      </c:catAx>
      <c:valAx>
        <c:axId val="146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57877"/>
        <c:axId val="80486114"/>
      </c:barChart>
      <c:catAx>
        <c:axId val="156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114"/>
        <c:auto val="1"/>
        <c:lblAlgn val="ctr"/>
        <c:lblOffset val="100"/>
        <c:noMultiLvlLbl val="0"/>
      </c:catAx>
      <c:valAx>
        <c:axId val="804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56165"/>
        <c:axId val="92295486"/>
      </c:barChart>
      <c:catAx>
        <c:axId val="924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486"/>
        <c:auto val="1"/>
        <c:lblAlgn val="ctr"/>
        <c:lblOffset val="100"/>
        <c:noMultiLvlLbl val="0"/>
      </c:catAx>
      <c:valAx>
        <c:axId val="922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87111"/>
        <c:axId val="5964308"/>
      </c:barChart>
      <c:catAx>
        <c:axId val="8268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08"/>
        <c:auto val="1"/>
        <c:lblAlgn val="ctr"/>
        <c:lblOffset val="100"/>
        <c:noMultiLvlLbl val="0"/>
      </c:catAx>
      <c:valAx>
        <c:axId val="59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6486"/>
        <c:axId val="17351539"/>
      </c:barChart>
      <c:catAx>
        <c:axId val="397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539"/>
        <c:auto val="1"/>
        <c:lblAlgn val="ctr"/>
        <c:lblOffset val="100"/>
        <c:noMultiLvlLbl val="0"/>
      </c:catAx>
      <c:valAx>
        <c:axId val="173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98207"/>
        <c:axId val="16839704"/>
      </c:barChart>
      <c:catAx>
        <c:axId val="646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704"/>
        <c:auto val="1"/>
        <c:lblAlgn val="ctr"/>
        <c:lblOffset val="100"/>
        <c:noMultiLvlLbl val="0"/>
      </c:catAx>
      <c:valAx>
        <c:axId val="168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25892"/>
        <c:axId val="54273132"/>
      </c:barChart>
      <c:catAx>
        <c:axId val="561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132"/>
        <c:auto val="1"/>
        <c:lblAlgn val="ctr"/>
        <c:lblOffset val="100"/>
        <c:noMultiLvlLbl val="0"/>
      </c:catAx>
      <c:valAx>
        <c:axId val="542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78139"/>
        <c:axId val="77941757"/>
      </c:barChart>
      <c:catAx>
        <c:axId val="7597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757"/>
        <c:auto val="1"/>
        <c:lblAlgn val="ctr"/>
        <c:lblOffset val="100"/>
        <c:noMultiLvlLbl val="0"/>
      </c:catAx>
      <c:valAx>
        <c:axId val="779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4796"/>
        <c:axId val="4142031"/>
      </c:barChart>
      <c:catAx>
        <c:axId val="366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1"/>
        <c:auto val="1"/>
        <c:lblAlgn val="ctr"/>
        <c:lblOffset val="100"/>
        <c:noMultiLvlLbl val="0"/>
      </c:catAx>
      <c:valAx>
        <c:axId val="41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312"/>
        <c:axId val="53718458"/>
      </c:barChart>
      <c:catAx>
        <c:axId val="574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458"/>
        <c:auto val="1"/>
        <c:lblAlgn val="ctr"/>
        <c:lblOffset val="100"/>
        <c:noMultiLvlLbl val="0"/>
      </c:catAx>
      <c:valAx>
        <c:axId val="537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59685"/>
        <c:axId val="28134517"/>
      </c:barChart>
      <c:catAx>
        <c:axId val="6865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517"/>
        <c:auto val="1"/>
        <c:lblAlgn val="ctr"/>
        <c:lblOffset val="100"/>
        <c:noMultiLvlLbl val="0"/>
      </c:catAx>
      <c:valAx>
        <c:axId val="281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