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79932"/>
        <c:axId val="89878770"/>
      </c:barChart>
      <c:catAx>
        <c:axId val="4457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770"/>
        <c:auto val="1"/>
        <c:lblAlgn val="ctr"/>
        <c:lblOffset val="100"/>
        <c:noMultiLvlLbl val="0"/>
      </c:catAx>
      <c:valAx>
        <c:axId val="898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91982"/>
        <c:axId val="40669375"/>
      </c:barChart>
      <c:catAx>
        <c:axId val="3019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375"/>
        <c:auto val="1"/>
        <c:lblAlgn val="ctr"/>
        <c:lblOffset val="100"/>
        <c:noMultiLvlLbl val="0"/>
      </c:catAx>
      <c:valAx>
        <c:axId val="406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8572"/>
        <c:axId val="67673585"/>
      </c:barChart>
      <c:catAx>
        <c:axId val="739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585"/>
        <c:auto val="1"/>
        <c:lblAlgn val="ctr"/>
        <c:lblOffset val="100"/>
        <c:noMultiLvlLbl val="0"/>
      </c:catAx>
      <c:valAx>
        <c:axId val="676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54017"/>
        <c:axId val="97338902"/>
      </c:barChart>
      <c:catAx>
        <c:axId val="193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902"/>
        <c:auto val="1"/>
        <c:lblAlgn val="ctr"/>
        <c:lblOffset val="100"/>
        <c:noMultiLvlLbl val="0"/>
      </c:catAx>
      <c:valAx>
        <c:axId val="9733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15543"/>
        <c:axId val="39889752"/>
      </c:barChart>
      <c:catAx>
        <c:axId val="8711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752"/>
        <c:auto val="1"/>
        <c:lblAlgn val="ctr"/>
        <c:lblOffset val="100"/>
        <c:noMultiLvlLbl val="0"/>
      </c:catAx>
      <c:valAx>
        <c:axId val="398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0436"/>
        <c:axId val="80815563"/>
      </c:barChart>
      <c:catAx>
        <c:axId val="739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563"/>
        <c:auto val="1"/>
        <c:lblAlgn val="ctr"/>
        <c:lblOffset val="100"/>
        <c:noMultiLvlLbl val="0"/>
      </c:catAx>
      <c:valAx>
        <c:axId val="8081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94551"/>
        <c:axId val="24380514"/>
      </c:barChart>
      <c:catAx>
        <c:axId val="4959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514"/>
        <c:auto val="1"/>
        <c:lblAlgn val="ctr"/>
        <c:lblOffset val="100"/>
        <c:noMultiLvlLbl val="0"/>
      </c:catAx>
      <c:valAx>
        <c:axId val="243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47834"/>
        <c:axId val="38891198"/>
      </c:barChart>
      <c:catAx>
        <c:axId val="8984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198"/>
        <c:auto val="1"/>
        <c:lblAlgn val="ctr"/>
        <c:lblOffset val="100"/>
        <c:noMultiLvlLbl val="0"/>
      </c:catAx>
      <c:valAx>
        <c:axId val="388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06390"/>
        <c:axId val="76127097"/>
      </c:barChart>
      <c:catAx>
        <c:axId val="4910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097"/>
        <c:auto val="1"/>
        <c:lblAlgn val="ctr"/>
        <c:lblOffset val="100"/>
        <c:noMultiLvlLbl val="0"/>
      </c:catAx>
      <c:valAx>
        <c:axId val="7612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84504"/>
        <c:axId val="44291864"/>
      </c:barChart>
      <c:catAx>
        <c:axId val="406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864"/>
        <c:auto val="1"/>
        <c:lblAlgn val="ctr"/>
        <c:lblOffset val="100"/>
        <c:noMultiLvlLbl val="0"/>
      </c:catAx>
      <c:valAx>
        <c:axId val="4429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93577"/>
        <c:axId val="74314969"/>
      </c:barChart>
      <c:catAx>
        <c:axId val="2339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969"/>
        <c:auto val="1"/>
        <c:lblAlgn val="ctr"/>
        <c:lblOffset val="100"/>
        <c:noMultiLvlLbl val="0"/>
      </c:catAx>
      <c:valAx>
        <c:axId val="743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7635"/>
        <c:axId val="58618452"/>
      </c:barChart>
      <c:catAx>
        <c:axId val="3488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452"/>
        <c:auto val="1"/>
        <c:lblAlgn val="ctr"/>
        <c:lblOffset val="100"/>
        <c:noMultiLvlLbl val="0"/>
      </c:catAx>
      <c:valAx>
        <c:axId val="586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53455"/>
        <c:axId val="47196790"/>
      </c:barChart>
      <c:catAx>
        <c:axId val="9745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790"/>
        <c:auto val="1"/>
        <c:lblAlgn val="ctr"/>
        <c:lblOffset val="100"/>
        <c:noMultiLvlLbl val="0"/>
      </c:catAx>
      <c:valAx>
        <c:axId val="471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47253"/>
        <c:axId val="62368026"/>
      </c:barChart>
      <c:catAx>
        <c:axId val="329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026"/>
        <c:auto val="1"/>
        <c:lblAlgn val="ctr"/>
        <c:lblOffset val="100"/>
        <c:noMultiLvlLbl val="0"/>
      </c:catAx>
      <c:valAx>
        <c:axId val="623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30028"/>
        <c:axId val="65004722"/>
      </c:barChart>
      <c:catAx>
        <c:axId val="478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722"/>
        <c:auto val="1"/>
        <c:lblAlgn val="ctr"/>
        <c:lblOffset val="100"/>
        <c:noMultiLvlLbl val="0"/>
      </c:catAx>
      <c:valAx>
        <c:axId val="650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41089"/>
        <c:axId val="65596007"/>
      </c:barChart>
      <c:catAx>
        <c:axId val="468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007"/>
        <c:auto val="1"/>
        <c:lblAlgn val="ctr"/>
        <c:lblOffset val="100"/>
        <c:noMultiLvlLbl val="0"/>
      </c:catAx>
      <c:valAx>
        <c:axId val="655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95654"/>
        <c:axId val="35091698"/>
      </c:barChart>
      <c:catAx>
        <c:axId val="615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698"/>
        <c:auto val="1"/>
        <c:lblAlgn val="ctr"/>
        <c:lblOffset val="100"/>
        <c:noMultiLvlLbl val="0"/>
      </c:catAx>
      <c:valAx>
        <c:axId val="350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87935"/>
        <c:axId val="64688257"/>
      </c:barChart>
      <c:catAx>
        <c:axId val="542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257"/>
        <c:auto val="1"/>
        <c:lblAlgn val="ctr"/>
        <c:lblOffset val="100"/>
        <c:noMultiLvlLbl val="0"/>
      </c:catAx>
      <c:valAx>
        <c:axId val="646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