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53331"/>
        <c:axId val="10848690"/>
      </c:scatterChart>
      <c:valAx>
        <c:axId val="7895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690"/>
        <c:crossesAt val="0"/>
        <c:crossBetween val="midCat"/>
      </c:valAx>
      <c:valAx>
        <c:axId val="1084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21481"/>
        <c:axId val="58199195"/>
      </c:scatterChart>
      <c:valAx>
        <c:axId val="5282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195"/>
        <c:crossesAt val="0"/>
        <c:crossBetween val="midCat"/>
      </c:valAx>
      <c:valAx>
        <c:axId val="5819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32024"/>
        <c:axId val="80961163"/>
      </c:scatterChart>
      <c:valAx>
        <c:axId val="1823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163"/>
        <c:crossesAt val="0"/>
        <c:crossBetween val="midCat"/>
      </c:valAx>
      <c:valAx>
        <c:axId val="8096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80140"/>
        <c:axId val="33464780"/>
      </c:scatterChart>
      <c:valAx>
        <c:axId val="2468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780"/>
        <c:crossesAt val="0"/>
        <c:crossBetween val="midCat"/>
      </c:valAx>
      <c:valAx>
        <c:axId val="3346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