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71816"/>
        <c:axId val="35052614"/>
      </c:scatterChart>
      <c:valAx>
        <c:axId val="7787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614"/>
        <c:crossesAt val="0"/>
        <c:crossBetween val="midCat"/>
      </c:valAx>
      <c:valAx>
        <c:axId val="3505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20163"/>
        <c:axId val="24068275"/>
      </c:scatterChart>
      <c:valAx>
        <c:axId val="7582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275"/>
        <c:crossesAt val="0"/>
        <c:crossBetween val="midCat"/>
      </c:valAx>
      <c:valAx>
        <c:axId val="2406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10430"/>
        <c:axId val="30695229"/>
      </c:scatterChart>
      <c:valAx>
        <c:axId val="6791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229"/>
        <c:crossesAt val="0"/>
        <c:crossBetween val="midCat"/>
      </c:valAx>
      <c:valAx>
        <c:axId val="3069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43165"/>
        <c:axId val="15261989"/>
      </c:scatterChart>
      <c:valAx>
        <c:axId val="8414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989"/>
        <c:crossesAt val="0"/>
        <c:crossBetween val="midCat"/>
      </c:valAx>
      <c:valAx>
        <c:axId val="1526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