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856021"/>
        <c:axId val="41584061"/>
      </c:barChart>
      <c:catAx>
        <c:axId val="8185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4061"/>
        <c:auto val="1"/>
        <c:lblAlgn val="ctr"/>
        <c:lblOffset val="100"/>
        <c:noMultiLvlLbl val="0"/>
      </c:catAx>
      <c:valAx>
        <c:axId val="4158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339318"/>
        <c:axId val="2010671"/>
      </c:barChart>
      <c:catAx>
        <c:axId val="7433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671"/>
        <c:auto val="1"/>
        <c:lblAlgn val="ctr"/>
        <c:lblOffset val="100"/>
        <c:noMultiLvlLbl val="0"/>
      </c:catAx>
      <c:valAx>
        <c:axId val="201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490281"/>
        <c:axId val="3464329"/>
      </c:barChart>
      <c:catAx>
        <c:axId val="4449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329"/>
        <c:auto val="1"/>
        <c:lblAlgn val="ctr"/>
        <c:lblOffset val="100"/>
        <c:noMultiLvlLbl val="0"/>
      </c:catAx>
      <c:valAx>
        <c:axId val="346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455685"/>
        <c:axId val="48454473"/>
      </c:barChart>
      <c:catAx>
        <c:axId val="5945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4473"/>
        <c:auto val="1"/>
        <c:lblAlgn val="ctr"/>
        <c:lblOffset val="100"/>
        <c:noMultiLvlLbl val="0"/>
      </c:catAx>
      <c:valAx>
        <c:axId val="4845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947969"/>
        <c:axId val="22075372"/>
      </c:barChart>
      <c:catAx>
        <c:axId val="7994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5372"/>
        <c:auto val="1"/>
        <c:lblAlgn val="ctr"/>
        <c:lblOffset val="100"/>
        <c:noMultiLvlLbl val="0"/>
      </c:catAx>
      <c:valAx>
        <c:axId val="2207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181483"/>
        <c:axId val="15003435"/>
      </c:barChart>
      <c:catAx>
        <c:axId val="5618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3435"/>
        <c:auto val="1"/>
        <c:lblAlgn val="ctr"/>
        <c:lblOffset val="100"/>
        <c:noMultiLvlLbl val="0"/>
      </c:catAx>
      <c:valAx>
        <c:axId val="1500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71912"/>
        <c:axId val="342854"/>
      </c:barChart>
      <c:catAx>
        <c:axId val="9807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54"/>
        <c:auto val="1"/>
        <c:lblAlgn val="ctr"/>
        <c:lblOffset val="100"/>
        <c:noMultiLvlLbl val="0"/>
      </c:catAx>
      <c:valAx>
        <c:axId val="34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839260"/>
        <c:axId val="2317426"/>
      </c:barChart>
      <c:catAx>
        <c:axId val="5183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426"/>
        <c:auto val="1"/>
        <c:lblAlgn val="ctr"/>
        <c:lblOffset val="100"/>
        <c:noMultiLvlLbl val="0"/>
      </c:catAx>
      <c:valAx>
        <c:axId val="231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911590"/>
        <c:axId val="8376949"/>
      </c:barChart>
      <c:catAx>
        <c:axId val="2891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949"/>
        <c:auto val="1"/>
        <c:lblAlgn val="ctr"/>
        <c:lblOffset val="100"/>
        <c:noMultiLvlLbl val="0"/>
      </c:catAx>
      <c:valAx>
        <c:axId val="837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1721"/>
        <c:axId val="93866872"/>
      </c:barChart>
      <c:catAx>
        <c:axId val="70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6872"/>
        <c:auto val="1"/>
        <c:lblAlgn val="ctr"/>
        <c:lblOffset val="100"/>
        <c:noMultiLvlLbl val="0"/>
      </c:catAx>
      <c:valAx>
        <c:axId val="9386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343747"/>
        <c:axId val="43590541"/>
      </c:barChart>
      <c:catAx>
        <c:axId val="8534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0541"/>
        <c:auto val="1"/>
        <c:lblAlgn val="ctr"/>
        <c:lblOffset val="100"/>
        <c:noMultiLvlLbl val="0"/>
      </c:catAx>
      <c:valAx>
        <c:axId val="4359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32735"/>
        <c:axId val="81106192"/>
      </c:barChart>
      <c:catAx>
        <c:axId val="3673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6192"/>
        <c:auto val="1"/>
        <c:lblAlgn val="ctr"/>
        <c:lblOffset val="100"/>
        <c:noMultiLvlLbl val="0"/>
      </c:catAx>
      <c:valAx>
        <c:axId val="8110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61566"/>
        <c:axId val="11018569"/>
      </c:barChart>
      <c:catAx>
        <c:axId val="486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8569"/>
        <c:auto val="1"/>
        <c:lblAlgn val="ctr"/>
        <c:lblOffset val="100"/>
        <c:noMultiLvlLbl val="0"/>
      </c:catAx>
      <c:valAx>
        <c:axId val="1101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277610"/>
        <c:axId val="9511309"/>
      </c:barChart>
      <c:catAx>
        <c:axId val="6127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309"/>
        <c:auto val="1"/>
        <c:lblAlgn val="ctr"/>
        <c:lblOffset val="100"/>
        <c:noMultiLvlLbl val="0"/>
      </c:catAx>
      <c:valAx>
        <c:axId val="951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761780"/>
        <c:axId val="63512387"/>
      </c:barChart>
      <c:catAx>
        <c:axId val="4976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2387"/>
        <c:auto val="1"/>
        <c:lblAlgn val="ctr"/>
        <c:lblOffset val="100"/>
        <c:noMultiLvlLbl val="0"/>
      </c:catAx>
      <c:valAx>
        <c:axId val="6351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24881"/>
        <c:axId val="72548184"/>
      </c:barChart>
      <c:catAx>
        <c:axId val="222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8184"/>
        <c:auto val="1"/>
        <c:lblAlgn val="ctr"/>
        <c:lblOffset val="100"/>
        <c:noMultiLvlLbl val="0"/>
      </c:catAx>
      <c:valAx>
        <c:axId val="7254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950159"/>
        <c:axId val="57323016"/>
      </c:barChart>
      <c:catAx>
        <c:axId val="5095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3016"/>
        <c:auto val="1"/>
        <c:lblAlgn val="ctr"/>
        <c:lblOffset val="100"/>
        <c:noMultiLvlLbl val="0"/>
      </c:catAx>
      <c:valAx>
        <c:axId val="5732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136091"/>
        <c:axId val="81132724"/>
      </c:barChart>
      <c:catAx>
        <c:axId val="4913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2724"/>
        <c:auto val="1"/>
        <c:lblAlgn val="ctr"/>
        <c:lblOffset val="100"/>
        <c:noMultiLvlLbl val="0"/>
      </c:catAx>
      <c:valAx>
        <c:axId val="8113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