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1291"/>
        <c:axId val="94498675"/>
      </c:barChart>
      <c:catAx>
        <c:axId val="297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675"/>
        <c:auto val="1"/>
        <c:lblAlgn val="ctr"/>
        <c:lblOffset val="100"/>
        <c:noMultiLvlLbl val="0"/>
      </c:catAx>
      <c:valAx>
        <c:axId val="944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7096"/>
        <c:axId val="87207070"/>
      </c:barChart>
      <c:catAx>
        <c:axId val="884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70"/>
        <c:auto val="1"/>
        <c:lblAlgn val="ctr"/>
        <c:lblOffset val="100"/>
        <c:noMultiLvlLbl val="0"/>
      </c:catAx>
      <c:valAx>
        <c:axId val="872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9900"/>
        <c:axId val="67726767"/>
      </c:barChart>
      <c:catAx>
        <c:axId val="580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67"/>
        <c:auto val="1"/>
        <c:lblAlgn val="ctr"/>
        <c:lblOffset val="100"/>
        <c:noMultiLvlLbl val="0"/>
      </c:catAx>
      <c:valAx>
        <c:axId val="677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9578"/>
        <c:axId val="36571458"/>
      </c:barChart>
      <c:catAx>
        <c:axId val="310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458"/>
        <c:auto val="1"/>
        <c:lblAlgn val="ctr"/>
        <c:lblOffset val="100"/>
        <c:noMultiLvlLbl val="0"/>
      </c:catAx>
      <c:valAx>
        <c:axId val="365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60752"/>
        <c:axId val="99598422"/>
      </c:barChart>
      <c:catAx>
        <c:axId val="493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22"/>
        <c:auto val="1"/>
        <c:lblAlgn val="ctr"/>
        <c:lblOffset val="100"/>
        <c:noMultiLvlLbl val="0"/>
      </c:catAx>
      <c:valAx>
        <c:axId val="995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5658"/>
        <c:axId val="70753636"/>
      </c:barChart>
      <c:catAx>
        <c:axId val="394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636"/>
        <c:auto val="1"/>
        <c:lblAlgn val="ctr"/>
        <c:lblOffset val="100"/>
        <c:noMultiLvlLbl val="0"/>
      </c:catAx>
      <c:valAx>
        <c:axId val="707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9628"/>
        <c:axId val="74230013"/>
      </c:barChart>
      <c:catAx>
        <c:axId val="732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13"/>
        <c:auto val="1"/>
        <c:lblAlgn val="ctr"/>
        <c:lblOffset val="100"/>
        <c:noMultiLvlLbl val="0"/>
      </c:catAx>
      <c:valAx>
        <c:axId val="742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245"/>
        <c:axId val="87632434"/>
      </c:barChart>
      <c:catAx>
        <c:axId val="61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434"/>
        <c:auto val="1"/>
        <c:lblAlgn val="ctr"/>
        <c:lblOffset val="100"/>
        <c:noMultiLvlLbl val="0"/>
      </c:catAx>
      <c:valAx>
        <c:axId val="876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1306"/>
        <c:axId val="91798865"/>
      </c:barChart>
      <c:catAx>
        <c:axId val="169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65"/>
        <c:auto val="1"/>
        <c:lblAlgn val="ctr"/>
        <c:lblOffset val="100"/>
        <c:noMultiLvlLbl val="0"/>
      </c:catAx>
      <c:valAx>
        <c:axId val="917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3337"/>
        <c:axId val="77928439"/>
      </c:barChart>
      <c:catAx>
        <c:axId val="475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439"/>
        <c:auto val="1"/>
        <c:lblAlgn val="ctr"/>
        <c:lblOffset val="100"/>
        <c:noMultiLvlLbl val="0"/>
      </c:catAx>
      <c:valAx>
        <c:axId val="779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5552"/>
        <c:axId val="97327812"/>
      </c:barChart>
      <c:catAx>
        <c:axId val="882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812"/>
        <c:auto val="1"/>
        <c:lblAlgn val="ctr"/>
        <c:lblOffset val="100"/>
        <c:noMultiLvlLbl val="0"/>
      </c:catAx>
      <c:valAx>
        <c:axId val="973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4265"/>
        <c:axId val="90518657"/>
      </c:barChart>
      <c:catAx>
        <c:axId val="395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657"/>
        <c:auto val="1"/>
        <c:lblAlgn val="ctr"/>
        <c:lblOffset val="100"/>
        <c:noMultiLvlLbl val="0"/>
      </c:catAx>
      <c:valAx>
        <c:axId val="905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99942"/>
        <c:axId val="64474652"/>
      </c:barChart>
      <c:catAx>
        <c:axId val="487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652"/>
        <c:auto val="1"/>
        <c:lblAlgn val="ctr"/>
        <c:lblOffset val="100"/>
        <c:noMultiLvlLbl val="0"/>
      </c:catAx>
      <c:valAx>
        <c:axId val="644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91342"/>
        <c:axId val="72007160"/>
      </c:barChart>
      <c:catAx>
        <c:axId val="326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60"/>
        <c:auto val="1"/>
        <c:lblAlgn val="ctr"/>
        <c:lblOffset val="100"/>
        <c:noMultiLvlLbl val="0"/>
      </c:catAx>
      <c:valAx>
        <c:axId val="720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3491"/>
        <c:axId val="16019691"/>
      </c:barChart>
      <c:catAx>
        <c:axId val="709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691"/>
        <c:auto val="1"/>
        <c:lblAlgn val="ctr"/>
        <c:lblOffset val="100"/>
        <c:noMultiLvlLbl val="0"/>
      </c:catAx>
      <c:valAx>
        <c:axId val="160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72289"/>
        <c:axId val="72544974"/>
      </c:barChart>
      <c:catAx>
        <c:axId val="789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74"/>
        <c:auto val="1"/>
        <c:lblAlgn val="ctr"/>
        <c:lblOffset val="100"/>
        <c:noMultiLvlLbl val="0"/>
      </c:catAx>
      <c:valAx>
        <c:axId val="725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11654"/>
        <c:axId val="95294523"/>
      </c:barChart>
      <c:catAx>
        <c:axId val="412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523"/>
        <c:auto val="1"/>
        <c:lblAlgn val="ctr"/>
        <c:lblOffset val="100"/>
        <c:noMultiLvlLbl val="0"/>
      </c:catAx>
      <c:valAx>
        <c:axId val="952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58267"/>
        <c:axId val="11472766"/>
      </c:barChart>
      <c:catAx>
        <c:axId val="417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766"/>
        <c:auto val="1"/>
        <c:lblAlgn val="ctr"/>
        <c:lblOffset val="100"/>
        <c:noMultiLvlLbl val="0"/>
      </c:catAx>
      <c:valAx>
        <c:axId val="114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