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9237"/>
        <c:axId val="93596755"/>
      </c:scatterChart>
      <c:valAx>
        <c:axId val="9967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755"/>
        <c:crossesAt val="0"/>
        <c:crossBetween val="midCat"/>
      </c:valAx>
      <c:valAx>
        <c:axId val="9359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2673"/>
        <c:axId val="87677619"/>
      </c:scatterChart>
      <c:valAx>
        <c:axId val="5869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619"/>
        <c:crossesAt val="0"/>
        <c:crossBetween val="midCat"/>
      </c:valAx>
      <c:valAx>
        <c:axId val="876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5542"/>
        <c:axId val="2250597"/>
      </c:scatterChart>
      <c:valAx>
        <c:axId val="4048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97"/>
        <c:crossesAt val="0"/>
        <c:crossBetween val="midCat"/>
      </c:valAx>
      <c:valAx>
        <c:axId val="225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3172"/>
        <c:axId val="9788265"/>
      </c:scatterChart>
      <c:valAx>
        <c:axId val="8410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65"/>
        <c:crossesAt val="0"/>
        <c:crossBetween val="midCat"/>
      </c:valAx>
      <c:valAx>
        <c:axId val="978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