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21410"/>
        <c:axId val="80888645"/>
      </c:barChart>
      <c:catAx>
        <c:axId val="2902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645"/>
        <c:auto val="1"/>
        <c:lblAlgn val="ctr"/>
        <c:lblOffset val="100"/>
        <c:noMultiLvlLbl val="0"/>
      </c:catAx>
      <c:valAx>
        <c:axId val="8088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88644"/>
        <c:axId val="20571395"/>
      </c:barChart>
      <c:catAx>
        <c:axId val="8888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395"/>
        <c:auto val="1"/>
        <c:lblAlgn val="ctr"/>
        <c:lblOffset val="100"/>
        <c:noMultiLvlLbl val="0"/>
      </c:catAx>
      <c:valAx>
        <c:axId val="2057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31390"/>
        <c:axId val="8432143"/>
      </c:barChart>
      <c:catAx>
        <c:axId val="2363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43"/>
        <c:auto val="1"/>
        <c:lblAlgn val="ctr"/>
        <c:lblOffset val="100"/>
        <c:noMultiLvlLbl val="0"/>
      </c:catAx>
      <c:valAx>
        <c:axId val="84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81672"/>
        <c:axId val="56463894"/>
      </c:barChart>
      <c:catAx>
        <c:axId val="4158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894"/>
        <c:auto val="1"/>
        <c:lblAlgn val="ctr"/>
        <c:lblOffset val="100"/>
        <c:noMultiLvlLbl val="0"/>
      </c:catAx>
      <c:valAx>
        <c:axId val="5646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90347"/>
        <c:axId val="74414394"/>
      </c:barChart>
      <c:catAx>
        <c:axId val="633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394"/>
        <c:auto val="1"/>
        <c:lblAlgn val="ctr"/>
        <c:lblOffset val="100"/>
        <c:noMultiLvlLbl val="0"/>
      </c:catAx>
      <c:valAx>
        <c:axId val="7441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59456"/>
        <c:axId val="9198380"/>
      </c:barChart>
      <c:catAx>
        <c:axId val="1125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80"/>
        <c:auto val="1"/>
        <c:lblAlgn val="ctr"/>
        <c:lblOffset val="100"/>
        <c:noMultiLvlLbl val="0"/>
      </c:catAx>
      <c:valAx>
        <c:axId val="919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4367"/>
        <c:axId val="32874048"/>
      </c:barChart>
      <c:catAx>
        <c:axId val="3010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048"/>
        <c:auto val="1"/>
        <c:lblAlgn val="ctr"/>
        <c:lblOffset val="100"/>
        <c:noMultiLvlLbl val="0"/>
      </c:catAx>
      <c:valAx>
        <c:axId val="328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27437"/>
        <c:axId val="35176016"/>
      </c:barChart>
      <c:catAx>
        <c:axId val="3322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016"/>
        <c:auto val="1"/>
        <c:lblAlgn val="ctr"/>
        <c:lblOffset val="100"/>
        <c:noMultiLvlLbl val="0"/>
      </c:catAx>
      <c:valAx>
        <c:axId val="3517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41544"/>
        <c:axId val="10974708"/>
      </c:barChart>
      <c:catAx>
        <c:axId val="1504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708"/>
        <c:auto val="1"/>
        <c:lblAlgn val="ctr"/>
        <c:lblOffset val="100"/>
        <c:noMultiLvlLbl val="0"/>
      </c:catAx>
      <c:valAx>
        <c:axId val="109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03204"/>
        <c:axId val="94744634"/>
      </c:barChart>
      <c:catAx>
        <c:axId val="5120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634"/>
        <c:auto val="1"/>
        <c:lblAlgn val="ctr"/>
        <c:lblOffset val="100"/>
        <c:noMultiLvlLbl val="0"/>
      </c:catAx>
      <c:valAx>
        <c:axId val="947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37172"/>
        <c:axId val="7170779"/>
      </c:barChart>
      <c:catAx>
        <c:axId val="2553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79"/>
        <c:auto val="1"/>
        <c:lblAlgn val="ctr"/>
        <c:lblOffset val="100"/>
        <c:noMultiLvlLbl val="0"/>
      </c:catAx>
      <c:valAx>
        <c:axId val="717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93294"/>
        <c:axId val="35580367"/>
      </c:barChart>
      <c:catAx>
        <c:axId val="5009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367"/>
        <c:auto val="1"/>
        <c:lblAlgn val="ctr"/>
        <c:lblOffset val="100"/>
        <c:noMultiLvlLbl val="0"/>
      </c:catAx>
      <c:valAx>
        <c:axId val="3558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86783"/>
        <c:axId val="62159390"/>
      </c:barChart>
      <c:catAx>
        <c:axId val="374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390"/>
        <c:auto val="1"/>
        <c:lblAlgn val="ctr"/>
        <c:lblOffset val="100"/>
        <c:noMultiLvlLbl val="0"/>
      </c:catAx>
      <c:valAx>
        <c:axId val="6215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2142"/>
        <c:axId val="27923441"/>
      </c:barChart>
      <c:catAx>
        <c:axId val="48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441"/>
        <c:auto val="1"/>
        <c:lblAlgn val="ctr"/>
        <c:lblOffset val="100"/>
        <c:noMultiLvlLbl val="0"/>
      </c:catAx>
      <c:valAx>
        <c:axId val="279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18970"/>
        <c:axId val="77331048"/>
      </c:barChart>
      <c:catAx>
        <c:axId val="3261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048"/>
        <c:auto val="1"/>
        <c:lblAlgn val="ctr"/>
        <c:lblOffset val="100"/>
        <c:noMultiLvlLbl val="0"/>
      </c:catAx>
      <c:valAx>
        <c:axId val="7733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43774"/>
        <c:axId val="45270710"/>
      </c:barChart>
      <c:catAx>
        <c:axId val="5394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710"/>
        <c:auto val="1"/>
        <c:lblAlgn val="ctr"/>
        <c:lblOffset val="100"/>
        <c:noMultiLvlLbl val="0"/>
      </c:catAx>
      <c:valAx>
        <c:axId val="4527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24895"/>
        <c:axId val="90772025"/>
      </c:barChart>
      <c:catAx>
        <c:axId val="3642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025"/>
        <c:auto val="1"/>
        <c:lblAlgn val="ctr"/>
        <c:lblOffset val="100"/>
        <c:noMultiLvlLbl val="0"/>
      </c:catAx>
      <c:valAx>
        <c:axId val="9077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61297"/>
        <c:axId val="26252507"/>
      </c:barChart>
      <c:catAx>
        <c:axId val="5566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507"/>
        <c:auto val="1"/>
        <c:lblAlgn val="ctr"/>
        <c:lblOffset val="100"/>
        <c:noMultiLvlLbl val="0"/>
      </c:catAx>
      <c:valAx>
        <c:axId val="262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