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8969"/>
        <c:axId val="15501988"/>
      </c:scatterChart>
      <c:valAx>
        <c:axId val="9154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88"/>
        <c:crossesAt val="0"/>
        <c:crossBetween val="midCat"/>
      </c:valAx>
      <c:valAx>
        <c:axId val="1550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1497"/>
        <c:axId val="41532629"/>
      </c:scatterChart>
      <c:valAx>
        <c:axId val="6209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29"/>
        <c:crossesAt val="0"/>
        <c:crossBetween val="midCat"/>
      </c:valAx>
      <c:valAx>
        <c:axId val="4153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7901"/>
        <c:axId val="41190624"/>
      </c:scatterChart>
      <c:valAx>
        <c:axId val="4532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24"/>
        <c:crossesAt val="0"/>
        <c:crossBetween val="midCat"/>
      </c:valAx>
      <c:valAx>
        <c:axId val="4119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0193"/>
        <c:axId val="70495440"/>
      </c:scatterChart>
      <c:valAx>
        <c:axId val="4569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40"/>
        <c:crossesAt val="0"/>
        <c:crossBetween val="midCat"/>
      </c:valAx>
      <c:valAx>
        <c:axId val="7049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