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99317"/>
        <c:axId val="77487292"/>
      </c:scatterChart>
      <c:valAx>
        <c:axId val="8339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292"/>
        <c:crossesAt val="0"/>
        <c:crossBetween val="midCat"/>
      </c:valAx>
      <c:valAx>
        <c:axId val="7748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061"/>
        <c:axId val="89288964"/>
      </c:scatterChart>
      <c:valAx>
        <c:axId val="10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964"/>
        <c:crossesAt val="0"/>
        <c:crossBetween val="midCat"/>
      </c:valAx>
      <c:valAx>
        <c:axId val="8928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60437"/>
        <c:axId val="58286517"/>
      </c:scatterChart>
      <c:valAx>
        <c:axId val="2166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517"/>
        <c:crossesAt val="0"/>
        <c:crossBetween val="midCat"/>
      </c:valAx>
      <c:valAx>
        <c:axId val="5828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59519"/>
        <c:axId val="24204880"/>
      </c:scatterChart>
      <c:valAx>
        <c:axId val="6815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880"/>
        <c:crossesAt val="0"/>
        <c:crossBetween val="midCat"/>
      </c:valAx>
      <c:valAx>
        <c:axId val="2420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