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89654"/>
        <c:axId val="18916119"/>
      </c:barChart>
      <c:catAx>
        <c:axId val="7438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119"/>
        <c:auto val="1"/>
        <c:lblAlgn val="ctr"/>
        <c:lblOffset val="100"/>
        <c:noMultiLvlLbl val="0"/>
      </c:catAx>
      <c:valAx>
        <c:axId val="189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35168"/>
        <c:axId val="31403507"/>
      </c:barChart>
      <c:catAx>
        <c:axId val="5603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507"/>
        <c:auto val="1"/>
        <c:lblAlgn val="ctr"/>
        <c:lblOffset val="100"/>
        <c:noMultiLvlLbl val="0"/>
      </c:catAx>
      <c:valAx>
        <c:axId val="314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28815"/>
        <c:axId val="69756658"/>
      </c:barChart>
      <c:catAx>
        <c:axId val="3792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658"/>
        <c:auto val="1"/>
        <c:lblAlgn val="ctr"/>
        <c:lblOffset val="100"/>
        <c:noMultiLvlLbl val="0"/>
      </c:catAx>
      <c:valAx>
        <c:axId val="6975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51804"/>
        <c:axId val="13241939"/>
      </c:barChart>
      <c:catAx>
        <c:axId val="3075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939"/>
        <c:auto val="1"/>
        <c:lblAlgn val="ctr"/>
        <c:lblOffset val="100"/>
        <c:noMultiLvlLbl val="0"/>
      </c:catAx>
      <c:valAx>
        <c:axId val="132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9621"/>
        <c:axId val="91834968"/>
      </c:barChart>
      <c:catAx>
        <c:axId val="959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968"/>
        <c:auto val="1"/>
        <c:lblAlgn val="ctr"/>
        <c:lblOffset val="100"/>
        <c:noMultiLvlLbl val="0"/>
      </c:catAx>
      <c:valAx>
        <c:axId val="918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48243"/>
        <c:axId val="39502231"/>
      </c:barChart>
      <c:catAx>
        <c:axId val="529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231"/>
        <c:auto val="1"/>
        <c:lblAlgn val="ctr"/>
        <c:lblOffset val="100"/>
        <c:noMultiLvlLbl val="0"/>
      </c:catAx>
      <c:valAx>
        <c:axId val="395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9905"/>
        <c:axId val="73635468"/>
      </c:barChart>
      <c:catAx>
        <c:axId val="9800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468"/>
        <c:auto val="1"/>
        <c:lblAlgn val="ctr"/>
        <c:lblOffset val="100"/>
        <c:noMultiLvlLbl val="0"/>
      </c:catAx>
      <c:valAx>
        <c:axId val="736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60883"/>
        <c:axId val="9906852"/>
      </c:barChart>
      <c:catAx>
        <c:axId val="2436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52"/>
        <c:auto val="1"/>
        <c:lblAlgn val="ctr"/>
        <c:lblOffset val="100"/>
        <c:noMultiLvlLbl val="0"/>
      </c:catAx>
      <c:valAx>
        <c:axId val="99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25059"/>
        <c:axId val="9715151"/>
      </c:barChart>
      <c:catAx>
        <c:axId val="2482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51"/>
        <c:auto val="1"/>
        <c:lblAlgn val="ctr"/>
        <c:lblOffset val="100"/>
        <c:noMultiLvlLbl val="0"/>
      </c:catAx>
      <c:valAx>
        <c:axId val="97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24069"/>
        <c:axId val="44118862"/>
      </c:barChart>
      <c:catAx>
        <c:axId val="9612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862"/>
        <c:auto val="1"/>
        <c:lblAlgn val="ctr"/>
        <c:lblOffset val="100"/>
        <c:noMultiLvlLbl val="0"/>
      </c:catAx>
      <c:valAx>
        <c:axId val="441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13496"/>
        <c:axId val="72605756"/>
      </c:barChart>
      <c:catAx>
        <c:axId val="473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756"/>
        <c:auto val="1"/>
        <c:lblAlgn val="ctr"/>
        <c:lblOffset val="100"/>
        <c:noMultiLvlLbl val="0"/>
      </c:catAx>
      <c:valAx>
        <c:axId val="726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60806"/>
        <c:axId val="51458453"/>
      </c:barChart>
      <c:catAx>
        <c:axId val="5436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453"/>
        <c:auto val="1"/>
        <c:lblAlgn val="ctr"/>
        <c:lblOffset val="100"/>
        <c:noMultiLvlLbl val="0"/>
      </c:catAx>
      <c:valAx>
        <c:axId val="514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72520"/>
        <c:axId val="17581593"/>
      </c:barChart>
      <c:catAx>
        <c:axId val="3067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593"/>
        <c:auto val="1"/>
        <c:lblAlgn val="ctr"/>
        <c:lblOffset val="100"/>
        <c:noMultiLvlLbl val="0"/>
      </c:catAx>
      <c:valAx>
        <c:axId val="175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49492"/>
        <c:axId val="70067075"/>
      </c:barChart>
      <c:catAx>
        <c:axId val="2234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075"/>
        <c:auto val="1"/>
        <c:lblAlgn val="ctr"/>
        <c:lblOffset val="100"/>
        <c:noMultiLvlLbl val="0"/>
      </c:catAx>
      <c:valAx>
        <c:axId val="700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44818"/>
        <c:axId val="60096084"/>
      </c:barChart>
      <c:catAx>
        <c:axId val="2774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084"/>
        <c:auto val="1"/>
        <c:lblAlgn val="ctr"/>
        <c:lblOffset val="100"/>
        <c:noMultiLvlLbl val="0"/>
      </c:catAx>
      <c:valAx>
        <c:axId val="600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20841"/>
        <c:axId val="6589108"/>
      </c:barChart>
      <c:catAx>
        <c:axId val="4972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08"/>
        <c:auto val="1"/>
        <c:lblAlgn val="ctr"/>
        <c:lblOffset val="100"/>
        <c:noMultiLvlLbl val="0"/>
      </c:catAx>
      <c:valAx>
        <c:axId val="65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93288"/>
        <c:axId val="98287825"/>
      </c:barChart>
      <c:catAx>
        <c:axId val="806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825"/>
        <c:auto val="1"/>
        <c:lblAlgn val="ctr"/>
        <c:lblOffset val="100"/>
        <c:noMultiLvlLbl val="0"/>
      </c:catAx>
      <c:valAx>
        <c:axId val="9828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86753"/>
        <c:axId val="70419075"/>
      </c:barChart>
      <c:catAx>
        <c:axId val="3338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075"/>
        <c:auto val="1"/>
        <c:lblAlgn val="ctr"/>
        <c:lblOffset val="100"/>
        <c:noMultiLvlLbl val="0"/>
      </c:catAx>
      <c:valAx>
        <c:axId val="7041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