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6558"/>
        <c:axId val="55742494"/>
      </c:barChart>
      <c:catAx>
        <c:axId val="755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94"/>
        <c:auto val="1"/>
        <c:lblAlgn val="ctr"/>
        <c:lblOffset val="100"/>
        <c:noMultiLvlLbl val="0"/>
      </c:catAx>
      <c:valAx>
        <c:axId val="5574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6597"/>
        <c:axId val="50708761"/>
      </c:barChart>
      <c:catAx>
        <c:axId val="9421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761"/>
        <c:auto val="1"/>
        <c:lblAlgn val="ctr"/>
        <c:lblOffset val="100"/>
        <c:noMultiLvlLbl val="0"/>
      </c:catAx>
      <c:valAx>
        <c:axId val="507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0894"/>
        <c:axId val="98845880"/>
      </c:barChart>
      <c:catAx>
        <c:axId val="284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880"/>
        <c:auto val="1"/>
        <c:lblAlgn val="ctr"/>
        <c:lblOffset val="100"/>
        <c:noMultiLvlLbl val="0"/>
      </c:catAx>
      <c:valAx>
        <c:axId val="988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17972"/>
        <c:axId val="79719991"/>
      </c:barChart>
      <c:catAx>
        <c:axId val="268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991"/>
        <c:auto val="1"/>
        <c:lblAlgn val="ctr"/>
        <c:lblOffset val="100"/>
        <c:noMultiLvlLbl val="0"/>
      </c:catAx>
      <c:valAx>
        <c:axId val="797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4577"/>
        <c:axId val="94284173"/>
      </c:barChart>
      <c:catAx>
        <c:axId val="840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73"/>
        <c:auto val="1"/>
        <c:lblAlgn val="ctr"/>
        <c:lblOffset val="100"/>
        <c:noMultiLvlLbl val="0"/>
      </c:catAx>
      <c:valAx>
        <c:axId val="942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0383"/>
        <c:axId val="66932861"/>
      </c:barChart>
      <c:catAx>
        <c:axId val="901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61"/>
        <c:auto val="1"/>
        <c:lblAlgn val="ctr"/>
        <c:lblOffset val="100"/>
        <c:noMultiLvlLbl val="0"/>
      </c:catAx>
      <c:valAx>
        <c:axId val="6693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83834"/>
        <c:axId val="34234408"/>
      </c:barChart>
      <c:catAx>
        <c:axId val="238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408"/>
        <c:auto val="1"/>
        <c:lblAlgn val="ctr"/>
        <c:lblOffset val="100"/>
        <c:noMultiLvlLbl val="0"/>
      </c:catAx>
      <c:valAx>
        <c:axId val="342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03251"/>
        <c:axId val="83334392"/>
      </c:barChart>
      <c:catAx>
        <c:axId val="894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92"/>
        <c:auto val="1"/>
        <c:lblAlgn val="ctr"/>
        <c:lblOffset val="100"/>
        <c:noMultiLvlLbl val="0"/>
      </c:catAx>
      <c:valAx>
        <c:axId val="8333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79377"/>
        <c:axId val="18961826"/>
      </c:barChart>
      <c:catAx>
        <c:axId val="7277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826"/>
        <c:auto val="1"/>
        <c:lblAlgn val="ctr"/>
        <c:lblOffset val="100"/>
        <c:noMultiLvlLbl val="0"/>
      </c:catAx>
      <c:valAx>
        <c:axId val="189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25897"/>
        <c:axId val="16083230"/>
      </c:barChart>
      <c:catAx>
        <c:axId val="854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230"/>
        <c:auto val="1"/>
        <c:lblAlgn val="ctr"/>
        <c:lblOffset val="100"/>
        <c:noMultiLvlLbl val="0"/>
      </c:catAx>
      <c:valAx>
        <c:axId val="160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77978"/>
        <c:axId val="84547648"/>
      </c:barChart>
      <c:catAx>
        <c:axId val="8957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648"/>
        <c:auto val="1"/>
        <c:lblAlgn val="ctr"/>
        <c:lblOffset val="100"/>
        <c:noMultiLvlLbl val="0"/>
      </c:catAx>
      <c:valAx>
        <c:axId val="8454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90096"/>
        <c:axId val="51300688"/>
      </c:barChart>
      <c:catAx>
        <c:axId val="609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688"/>
        <c:auto val="1"/>
        <c:lblAlgn val="ctr"/>
        <c:lblOffset val="100"/>
        <c:noMultiLvlLbl val="0"/>
      </c:catAx>
      <c:valAx>
        <c:axId val="513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12365"/>
        <c:axId val="78683326"/>
      </c:barChart>
      <c:catAx>
        <c:axId val="6061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326"/>
        <c:auto val="1"/>
        <c:lblAlgn val="ctr"/>
        <c:lblOffset val="100"/>
        <c:noMultiLvlLbl val="0"/>
      </c:catAx>
      <c:valAx>
        <c:axId val="7868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23872"/>
        <c:axId val="65877570"/>
      </c:barChart>
      <c:catAx>
        <c:axId val="2092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570"/>
        <c:auto val="1"/>
        <c:lblAlgn val="ctr"/>
        <c:lblOffset val="100"/>
        <c:noMultiLvlLbl val="0"/>
      </c:catAx>
      <c:valAx>
        <c:axId val="658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43903"/>
        <c:axId val="10395753"/>
      </c:barChart>
      <c:catAx>
        <c:axId val="6824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53"/>
        <c:auto val="1"/>
        <c:lblAlgn val="ctr"/>
        <c:lblOffset val="100"/>
        <c:noMultiLvlLbl val="0"/>
      </c:catAx>
      <c:valAx>
        <c:axId val="103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22615"/>
        <c:axId val="66597576"/>
      </c:barChart>
      <c:catAx>
        <c:axId val="6432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576"/>
        <c:auto val="1"/>
        <c:lblAlgn val="ctr"/>
        <c:lblOffset val="100"/>
        <c:noMultiLvlLbl val="0"/>
      </c:catAx>
      <c:valAx>
        <c:axId val="665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1607"/>
        <c:axId val="59291192"/>
      </c:barChart>
      <c:catAx>
        <c:axId val="654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192"/>
        <c:auto val="1"/>
        <c:lblAlgn val="ctr"/>
        <c:lblOffset val="100"/>
        <c:noMultiLvlLbl val="0"/>
      </c:catAx>
      <c:valAx>
        <c:axId val="5929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7924"/>
        <c:axId val="35261068"/>
      </c:barChart>
      <c:catAx>
        <c:axId val="4591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068"/>
        <c:auto val="1"/>
        <c:lblAlgn val="ctr"/>
        <c:lblOffset val="100"/>
        <c:noMultiLvlLbl val="0"/>
      </c:catAx>
      <c:valAx>
        <c:axId val="352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