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7037"/>
        <c:axId val="65040031"/>
      </c:scatterChart>
      <c:valAx>
        <c:axId val="410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031"/>
        <c:crossesAt val="0"/>
        <c:crossBetween val="midCat"/>
      </c:valAx>
      <c:valAx>
        <c:axId val="6504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7833"/>
        <c:axId val="88630226"/>
      </c:scatterChart>
      <c:valAx>
        <c:axId val="9924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26"/>
        <c:crossesAt val="0"/>
        <c:crossBetween val="midCat"/>
      </c:valAx>
      <c:valAx>
        <c:axId val="8863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3965"/>
        <c:axId val="95550070"/>
      </c:scatterChart>
      <c:valAx>
        <c:axId val="7488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070"/>
        <c:crossesAt val="0"/>
        <c:crossBetween val="midCat"/>
      </c:valAx>
      <c:valAx>
        <c:axId val="9555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04915"/>
        <c:axId val="25556614"/>
      </c:scatterChart>
      <c:valAx>
        <c:axId val="8800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614"/>
        <c:crossesAt val="0"/>
        <c:crossBetween val="midCat"/>
      </c:valAx>
      <c:valAx>
        <c:axId val="2555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