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64128"/>
        <c:axId val="76528557"/>
      </c:scatterChart>
      <c:valAx>
        <c:axId val="9676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557"/>
        <c:crossesAt val="0"/>
        <c:crossBetween val="midCat"/>
      </c:valAx>
      <c:valAx>
        <c:axId val="7652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57938"/>
        <c:axId val="68408835"/>
      </c:scatterChart>
      <c:valAx>
        <c:axId val="5435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835"/>
        <c:crossesAt val="0"/>
        <c:crossBetween val="midCat"/>
      </c:valAx>
      <c:valAx>
        <c:axId val="6840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15594"/>
        <c:axId val="85762665"/>
      </c:scatterChart>
      <c:valAx>
        <c:axId val="2641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665"/>
        <c:crossesAt val="0"/>
        <c:crossBetween val="midCat"/>
      </c:valAx>
      <c:valAx>
        <c:axId val="8576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41950"/>
        <c:axId val="88253492"/>
      </c:scatterChart>
      <c:valAx>
        <c:axId val="5554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492"/>
        <c:crossesAt val="0"/>
        <c:crossBetween val="midCat"/>
      </c:valAx>
      <c:valAx>
        <c:axId val="8825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