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0854"/>
        <c:axId val="98325591"/>
      </c:barChart>
      <c:catAx>
        <c:axId val="364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591"/>
        <c:auto val="1"/>
        <c:lblAlgn val="ctr"/>
        <c:lblOffset val="100"/>
        <c:noMultiLvlLbl val="0"/>
      </c:catAx>
      <c:valAx>
        <c:axId val="9832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84242"/>
        <c:axId val="92657589"/>
      </c:barChart>
      <c:catAx>
        <c:axId val="774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589"/>
        <c:auto val="1"/>
        <c:lblAlgn val="ctr"/>
        <c:lblOffset val="100"/>
        <c:noMultiLvlLbl val="0"/>
      </c:catAx>
      <c:valAx>
        <c:axId val="9265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59434"/>
        <c:axId val="90412847"/>
      </c:barChart>
      <c:catAx>
        <c:axId val="8415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847"/>
        <c:auto val="1"/>
        <c:lblAlgn val="ctr"/>
        <c:lblOffset val="100"/>
        <c:noMultiLvlLbl val="0"/>
      </c:catAx>
      <c:valAx>
        <c:axId val="904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83163"/>
        <c:axId val="88739008"/>
      </c:barChart>
      <c:catAx>
        <c:axId val="1498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008"/>
        <c:auto val="1"/>
        <c:lblAlgn val="ctr"/>
        <c:lblOffset val="100"/>
        <c:noMultiLvlLbl val="0"/>
      </c:catAx>
      <c:valAx>
        <c:axId val="887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88155"/>
        <c:axId val="33707487"/>
      </c:barChart>
      <c:catAx>
        <c:axId val="4748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487"/>
        <c:auto val="1"/>
        <c:lblAlgn val="ctr"/>
        <c:lblOffset val="100"/>
        <c:noMultiLvlLbl val="0"/>
      </c:catAx>
      <c:valAx>
        <c:axId val="337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61795"/>
        <c:axId val="59363351"/>
      </c:barChart>
      <c:catAx>
        <c:axId val="639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351"/>
        <c:auto val="1"/>
        <c:lblAlgn val="ctr"/>
        <c:lblOffset val="100"/>
        <c:noMultiLvlLbl val="0"/>
      </c:catAx>
      <c:valAx>
        <c:axId val="593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16965"/>
        <c:axId val="60174875"/>
      </c:barChart>
      <c:catAx>
        <c:axId val="9841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875"/>
        <c:auto val="1"/>
        <c:lblAlgn val="ctr"/>
        <c:lblOffset val="100"/>
        <c:noMultiLvlLbl val="0"/>
      </c:catAx>
      <c:valAx>
        <c:axId val="601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02706"/>
        <c:axId val="11001416"/>
      </c:barChart>
      <c:catAx>
        <c:axId val="6470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416"/>
        <c:auto val="1"/>
        <c:lblAlgn val="ctr"/>
        <c:lblOffset val="100"/>
        <c:noMultiLvlLbl val="0"/>
      </c:catAx>
      <c:valAx>
        <c:axId val="1100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29370"/>
        <c:axId val="85103311"/>
      </c:barChart>
      <c:catAx>
        <c:axId val="7862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311"/>
        <c:auto val="1"/>
        <c:lblAlgn val="ctr"/>
        <c:lblOffset val="100"/>
        <c:noMultiLvlLbl val="0"/>
      </c:catAx>
      <c:valAx>
        <c:axId val="851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6556"/>
        <c:axId val="61851161"/>
      </c:barChart>
      <c:catAx>
        <c:axId val="739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161"/>
        <c:auto val="1"/>
        <c:lblAlgn val="ctr"/>
        <c:lblOffset val="100"/>
        <c:noMultiLvlLbl val="0"/>
      </c:catAx>
      <c:valAx>
        <c:axId val="618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98515"/>
        <c:axId val="85858126"/>
      </c:barChart>
      <c:catAx>
        <c:axId val="6209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26"/>
        <c:auto val="1"/>
        <c:lblAlgn val="ctr"/>
        <c:lblOffset val="100"/>
        <c:noMultiLvlLbl val="0"/>
      </c:catAx>
      <c:valAx>
        <c:axId val="8585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68542"/>
        <c:axId val="91592124"/>
      </c:barChart>
      <c:catAx>
        <c:axId val="2846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124"/>
        <c:auto val="1"/>
        <c:lblAlgn val="ctr"/>
        <c:lblOffset val="100"/>
        <c:noMultiLvlLbl val="0"/>
      </c:catAx>
      <c:valAx>
        <c:axId val="9159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68782"/>
        <c:axId val="8899050"/>
      </c:barChart>
      <c:catAx>
        <c:axId val="7436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50"/>
        <c:auto val="1"/>
        <c:lblAlgn val="ctr"/>
        <c:lblOffset val="100"/>
        <c:noMultiLvlLbl val="0"/>
      </c:catAx>
      <c:valAx>
        <c:axId val="88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61049"/>
        <c:axId val="4054442"/>
      </c:barChart>
      <c:catAx>
        <c:axId val="8846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42"/>
        <c:auto val="1"/>
        <c:lblAlgn val="ctr"/>
        <c:lblOffset val="100"/>
        <c:noMultiLvlLbl val="0"/>
      </c:catAx>
      <c:valAx>
        <c:axId val="40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65617"/>
        <c:axId val="62671922"/>
      </c:barChart>
      <c:catAx>
        <c:axId val="3226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922"/>
        <c:auto val="1"/>
        <c:lblAlgn val="ctr"/>
        <c:lblOffset val="100"/>
        <c:noMultiLvlLbl val="0"/>
      </c:catAx>
      <c:valAx>
        <c:axId val="626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06794"/>
        <c:axId val="67329969"/>
      </c:barChart>
      <c:catAx>
        <c:axId val="1620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969"/>
        <c:auto val="1"/>
        <c:lblAlgn val="ctr"/>
        <c:lblOffset val="100"/>
        <c:noMultiLvlLbl val="0"/>
      </c:catAx>
      <c:valAx>
        <c:axId val="6732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98795"/>
        <c:axId val="22952417"/>
      </c:barChart>
      <c:catAx>
        <c:axId val="239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417"/>
        <c:auto val="1"/>
        <c:lblAlgn val="ctr"/>
        <c:lblOffset val="100"/>
        <c:noMultiLvlLbl val="0"/>
      </c:catAx>
      <c:valAx>
        <c:axId val="2295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44762"/>
        <c:axId val="28976232"/>
      </c:barChart>
      <c:catAx>
        <c:axId val="3534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232"/>
        <c:auto val="1"/>
        <c:lblAlgn val="ctr"/>
        <c:lblOffset val="100"/>
        <c:noMultiLvlLbl val="0"/>
      </c:catAx>
      <c:valAx>
        <c:axId val="289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