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07036"/>
        <c:axId val="62264066"/>
      </c:barChart>
      <c:catAx>
        <c:axId val="6170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66"/>
        <c:auto val="1"/>
        <c:lblAlgn val="ctr"/>
        <c:lblOffset val="100"/>
        <c:noMultiLvlLbl val="0"/>
      </c:catAx>
      <c:valAx>
        <c:axId val="622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1004"/>
        <c:axId val="74529442"/>
      </c:barChart>
      <c:catAx>
        <c:axId val="904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42"/>
        <c:auto val="1"/>
        <c:lblAlgn val="ctr"/>
        <c:lblOffset val="100"/>
        <c:noMultiLvlLbl val="0"/>
      </c:catAx>
      <c:valAx>
        <c:axId val="745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5009"/>
        <c:axId val="37033505"/>
      </c:barChart>
      <c:catAx>
        <c:axId val="82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05"/>
        <c:auto val="1"/>
        <c:lblAlgn val="ctr"/>
        <c:lblOffset val="100"/>
        <c:noMultiLvlLbl val="0"/>
      </c:catAx>
      <c:valAx>
        <c:axId val="370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8272"/>
        <c:axId val="18159051"/>
      </c:barChart>
      <c:catAx>
        <c:axId val="1686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51"/>
        <c:auto val="1"/>
        <c:lblAlgn val="ctr"/>
        <c:lblOffset val="100"/>
        <c:noMultiLvlLbl val="0"/>
      </c:catAx>
      <c:valAx>
        <c:axId val="181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55211"/>
        <c:axId val="29995240"/>
      </c:barChart>
      <c:catAx>
        <c:axId val="2995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40"/>
        <c:auto val="1"/>
        <c:lblAlgn val="ctr"/>
        <c:lblOffset val="100"/>
        <c:noMultiLvlLbl val="0"/>
      </c:catAx>
      <c:valAx>
        <c:axId val="299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20015"/>
        <c:axId val="63993490"/>
      </c:barChart>
      <c:catAx>
        <c:axId val="820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490"/>
        <c:auto val="1"/>
        <c:lblAlgn val="ctr"/>
        <c:lblOffset val="100"/>
        <c:noMultiLvlLbl val="0"/>
      </c:catAx>
      <c:valAx>
        <c:axId val="639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6834"/>
        <c:axId val="80106041"/>
      </c:barChart>
      <c:catAx>
        <c:axId val="820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41"/>
        <c:auto val="1"/>
        <c:lblAlgn val="ctr"/>
        <c:lblOffset val="100"/>
        <c:noMultiLvlLbl val="0"/>
      </c:catAx>
      <c:valAx>
        <c:axId val="801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281"/>
        <c:axId val="38938547"/>
      </c:barChart>
      <c:catAx>
        <c:axId val="43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47"/>
        <c:auto val="1"/>
        <c:lblAlgn val="ctr"/>
        <c:lblOffset val="100"/>
        <c:noMultiLvlLbl val="0"/>
      </c:catAx>
      <c:valAx>
        <c:axId val="389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4993"/>
        <c:axId val="48502008"/>
      </c:barChart>
      <c:catAx>
        <c:axId val="105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008"/>
        <c:auto val="1"/>
        <c:lblAlgn val="ctr"/>
        <c:lblOffset val="100"/>
        <c:noMultiLvlLbl val="0"/>
      </c:catAx>
      <c:valAx>
        <c:axId val="485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1593"/>
        <c:axId val="13355290"/>
      </c:barChart>
      <c:catAx>
        <c:axId val="711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290"/>
        <c:auto val="1"/>
        <c:lblAlgn val="ctr"/>
        <c:lblOffset val="100"/>
        <c:noMultiLvlLbl val="0"/>
      </c:catAx>
      <c:valAx>
        <c:axId val="133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0219"/>
        <c:axId val="54155944"/>
      </c:barChart>
      <c:catAx>
        <c:axId val="652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944"/>
        <c:auto val="1"/>
        <c:lblAlgn val="ctr"/>
        <c:lblOffset val="100"/>
        <c:noMultiLvlLbl val="0"/>
      </c:catAx>
      <c:valAx>
        <c:axId val="541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7531"/>
        <c:axId val="47940399"/>
      </c:barChart>
      <c:catAx>
        <c:axId val="1777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399"/>
        <c:auto val="1"/>
        <c:lblAlgn val="ctr"/>
        <c:lblOffset val="100"/>
        <c:noMultiLvlLbl val="0"/>
      </c:catAx>
      <c:valAx>
        <c:axId val="479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729"/>
        <c:axId val="26233062"/>
      </c:barChart>
      <c:catAx>
        <c:axId val="96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062"/>
        <c:auto val="1"/>
        <c:lblAlgn val="ctr"/>
        <c:lblOffset val="100"/>
        <c:noMultiLvlLbl val="0"/>
      </c:catAx>
      <c:valAx>
        <c:axId val="262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7156"/>
        <c:axId val="50903803"/>
      </c:barChart>
      <c:catAx>
        <c:axId val="492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03"/>
        <c:auto val="1"/>
        <c:lblAlgn val="ctr"/>
        <c:lblOffset val="100"/>
        <c:noMultiLvlLbl val="0"/>
      </c:catAx>
      <c:valAx>
        <c:axId val="509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60502"/>
        <c:axId val="22835109"/>
      </c:barChart>
      <c:catAx>
        <c:axId val="266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109"/>
        <c:auto val="1"/>
        <c:lblAlgn val="ctr"/>
        <c:lblOffset val="100"/>
        <c:noMultiLvlLbl val="0"/>
      </c:catAx>
      <c:valAx>
        <c:axId val="228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3903"/>
        <c:axId val="53439044"/>
      </c:barChart>
      <c:catAx>
        <c:axId val="752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044"/>
        <c:auto val="1"/>
        <c:lblAlgn val="ctr"/>
        <c:lblOffset val="100"/>
        <c:noMultiLvlLbl val="0"/>
      </c:catAx>
      <c:valAx>
        <c:axId val="534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2985"/>
        <c:axId val="39558090"/>
      </c:barChart>
      <c:catAx>
        <c:axId val="642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090"/>
        <c:auto val="1"/>
        <c:lblAlgn val="ctr"/>
        <c:lblOffset val="100"/>
        <c:noMultiLvlLbl val="0"/>
      </c:catAx>
      <c:valAx>
        <c:axId val="395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13965"/>
        <c:axId val="77211818"/>
      </c:barChart>
      <c:catAx>
        <c:axId val="4611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18"/>
        <c:auto val="1"/>
        <c:lblAlgn val="ctr"/>
        <c:lblOffset val="100"/>
        <c:noMultiLvlLbl val="0"/>
      </c:catAx>
      <c:valAx>
        <c:axId val="772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