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61092"/>
        <c:axId val="42204698"/>
      </c:scatterChart>
      <c:valAx>
        <c:axId val="8116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698"/>
        <c:crossesAt val="0"/>
        <c:crossBetween val="midCat"/>
      </c:valAx>
      <c:valAx>
        <c:axId val="4220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838"/>
        <c:axId val="93893044"/>
      </c:scatterChart>
      <c:valAx>
        <c:axId val="897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44"/>
        <c:crossesAt val="0"/>
        <c:crossBetween val="midCat"/>
      </c:valAx>
      <c:valAx>
        <c:axId val="9389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72785"/>
        <c:axId val="83621964"/>
      </c:scatterChart>
      <c:valAx>
        <c:axId val="9887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964"/>
        <c:crossesAt val="0"/>
        <c:crossBetween val="midCat"/>
      </c:valAx>
      <c:valAx>
        <c:axId val="8362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55124"/>
        <c:axId val="43268090"/>
      </c:scatterChart>
      <c:valAx>
        <c:axId val="4245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090"/>
        <c:crossesAt val="0"/>
        <c:crossBetween val="midCat"/>
      </c:valAx>
      <c:valAx>
        <c:axId val="4326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