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5165"/>
        <c:axId val="86204987"/>
      </c:barChart>
      <c:catAx>
        <c:axId val="693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87"/>
        <c:auto val="1"/>
        <c:lblAlgn val="ctr"/>
        <c:lblOffset val="100"/>
        <c:noMultiLvlLbl val="0"/>
      </c:catAx>
      <c:valAx>
        <c:axId val="862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0840"/>
        <c:axId val="71336170"/>
      </c:barChart>
      <c:catAx>
        <c:axId val="733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70"/>
        <c:auto val="1"/>
        <c:lblAlgn val="ctr"/>
        <c:lblOffset val="100"/>
        <c:noMultiLvlLbl val="0"/>
      </c:catAx>
      <c:valAx>
        <c:axId val="713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0967"/>
        <c:axId val="85840843"/>
      </c:barChart>
      <c:catAx>
        <c:axId val="744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843"/>
        <c:auto val="1"/>
        <c:lblAlgn val="ctr"/>
        <c:lblOffset val="100"/>
        <c:noMultiLvlLbl val="0"/>
      </c:catAx>
      <c:valAx>
        <c:axId val="858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5499"/>
        <c:axId val="83015418"/>
      </c:barChart>
      <c:catAx>
        <c:axId val="758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418"/>
        <c:auto val="1"/>
        <c:lblAlgn val="ctr"/>
        <c:lblOffset val="100"/>
        <c:noMultiLvlLbl val="0"/>
      </c:catAx>
      <c:valAx>
        <c:axId val="830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7881"/>
        <c:axId val="83211619"/>
      </c:barChart>
      <c:catAx>
        <c:axId val="531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19"/>
        <c:auto val="1"/>
        <c:lblAlgn val="ctr"/>
        <c:lblOffset val="100"/>
        <c:noMultiLvlLbl val="0"/>
      </c:catAx>
      <c:valAx>
        <c:axId val="832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65731"/>
        <c:axId val="75212632"/>
      </c:barChart>
      <c:catAx>
        <c:axId val="724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32"/>
        <c:auto val="1"/>
        <c:lblAlgn val="ctr"/>
        <c:lblOffset val="100"/>
        <c:noMultiLvlLbl val="0"/>
      </c:catAx>
      <c:valAx>
        <c:axId val="752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2762"/>
        <c:axId val="30552459"/>
      </c:barChart>
      <c:catAx>
        <c:axId val="937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459"/>
        <c:auto val="1"/>
        <c:lblAlgn val="ctr"/>
        <c:lblOffset val="100"/>
        <c:noMultiLvlLbl val="0"/>
      </c:catAx>
      <c:valAx>
        <c:axId val="305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62037"/>
        <c:axId val="36075219"/>
      </c:barChart>
      <c:catAx>
        <c:axId val="932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19"/>
        <c:auto val="1"/>
        <c:lblAlgn val="ctr"/>
        <c:lblOffset val="100"/>
        <c:noMultiLvlLbl val="0"/>
      </c:catAx>
      <c:valAx>
        <c:axId val="360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4295"/>
        <c:axId val="29224551"/>
      </c:barChart>
      <c:catAx>
        <c:axId val="811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551"/>
        <c:auto val="1"/>
        <c:lblAlgn val="ctr"/>
        <c:lblOffset val="100"/>
        <c:noMultiLvlLbl val="0"/>
      </c:catAx>
      <c:valAx>
        <c:axId val="292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6183"/>
        <c:axId val="47923401"/>
      </c:barChart>
      <c:catAx>
        <c:axId val="195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01"/>
        <c:auto val="1"/>
        <c:lblAlgn val="ctr"/>
        <c:lblOffset val="100"/>
        <c:noMultiLvlLbl val="0"/>
      </c:catAx>
      <c:valAx>
        <c:axId val="479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0412"/>
        <c:axId val="50811869"/>
      </c:barChart>
      <c:catAx>
        <c:axId val="421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69"/>
        <c:auto val="1"/>
        <c:lblAlgn val="ctr"/>
        <c:lblOffset val="100"/>
        <c:noMultiLvlLbl val="0"/>
      </c:catAx>
      <c:valAx>
        <c:axId val="508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948"/>
        <c:axId val="49380580"/>
      </c:barChart>
      <c:catAx>
        <c:axId val="21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580"/>
        <c:auto val="1"/>
        <c:lblAlgn val="ctr"/>
        <c:lblOffset val="100"/>
        <c:noMultiLvlLbl val="0"/>
      </c:catAx>
      <c:valAx>
        <c:axId val="493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8158"/>
        <c:axId val="10513556"/>
      </c:barChart>
      <c:catAx>
        <c:axId val="289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56"/>
        <c:auto val="1"/>
        <c:lblAlgn val="ctr"/>
        <c:lblOffset val="100"/>
        <c:noMultiLvlLbl val="0"/>
      </c:catAx>
      <c:valAx>
        <c:axId val="105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2210"/>
        <c:axId val="90653793"/>
      </c:barChart>
      <c:catAx>
        <c:axId val="308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793"/>
        <c:auto val="1"/>
        <c:lblAlgn val="ctr"/>
        <c:lblOffset val="100"/>
        <c:noMultiLvlLbl val="0"/>
      </c:catAx>
      <c:valAx>
        <c:axId val="906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2132"/>
        <c:axId val="96373753"/>
      </c:barChart>
      <c:catAx>
        <c:axId val="372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753"/>
        <c:auto val="1"/>
        <c:lblAlgn val="ctr"/>
        <c:lblOffset val="100"/>
        <c:noMultiLvlLbl val="0"/>
      </c:catAx>
      <c:valAx>
        <c:axId val="963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98374"/>
        <c:axId val="59215226"/>
      </c:barChart>
      <c:catAx>
        <c:axId val="5089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26"/>
        <c:auto val="1"/>
        <c:lblAlgn val="ctr"/>
        <c:lblOffset val="100"/>
        <c:noMultiLvlLbl val="0"/>
      </c:catAx>
      <c:valAx>
        <c:axId val="592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55619"/>
        <c:axId val="55151220"/>
      </c:barChart>
      <c:catAx>
        <c:axId val="621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20"/>
        <c:auto val="1"/>
        <c:lblAlgn val="ctr"/>
        <c:lblOffset val="100"/>
        <c:noMultiLvlLbl val="0"/>
      </c:catAx>
      <c:valAx>
        <c:axId val="551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2009"/>
        <c:axId val="83197703"/>
      </c:barChart>
      <c:catAx>
        <c:axId val="792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703"/>
        <c:auto val="1"/>
        <c:lblAlgn val="ctr"/>
        <c:lblOffset val="100"/>
        <c:noMultiLvlLbl val="0"/>
      </c:catAx>
      <c:valAx>
        <c:axId val="831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