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3294"/>
        <c:axId val="66293349"/>
      </c:scatterChart>
      <c:valAx>
        <c:axId val="695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49"/>
        <c:crossesAt val="0"/>
        <c:crossBetween val="midCat"/>
      </c:valAx>
      <c:valAx>
        <c:axId val="6629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32142"/>
        <c:axId val="41654800"/>
      </c:scatterChart>
      <c:valAx>
        <c:axId val="6073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00"/>
        <c:crossesAt val="0"/>
        <c:crossBetween val="midCat"/>
      </c:valAx>
      <c:valAx>
        <c:axId val="4165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0843"/>
        <c:axId val="79609813"/>
      </c:scatterChart>
      <c:valAx>
        <c:axId val="6780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13"/>
        <c:crossesAt val="0"/>
        <c:crossBetween val="midCat"/>
      </c:valAx>
      <c:valAx>
        <c:axId val="7960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7033"/>
        <c:axId val="81471338"/>
      </c:scatterChart>
      <c:valAx>
        <c:axId val="1377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38"/>
        <c:crossesAt val="0"/>
        <c:crossBetween val="midCat"/>
      </c:valAx>
      <c:valAx>
        <c:axId val="8147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